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218</definedName>
    <definedName function="false" hidden="false" localSheetId="0" name="_xlnm.Print_Titles" vbProcedure="false">'5'!$13:$14</definedName>
    <definedName function="false" hidden="true" localSheetId="0" name="_xlnm._FilterDatabase" vbProcedure="false">'5'!$A$13:$Q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27">
  <si>
    <t xml:space="preserve">Приложение 4</t>
  </si>
  <si>
    <t xml:space="preserve">к постановлению</t>
  </si>
  <si>
    <t xml:space="preserve">Администрации муниципального образования</t>
  </si>
  <si>
    <t xml:space="preserve">"Муниципальный округ Можгинский район</t>
  </si>
  <si>
    <t xml:space="preserve">Удмуртской Республики"</t>
  </si>
  <si>
    <t xml:space="preserve">от "___" февраля 2025 г. №____</t>
  </si>
  <si>
    <t xml:space="preserve">"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Всего</t>
  </si>
  <si>
    <t xml:space="preserve">Управление образования Администрации Можгинского района</t>
  </si>
  <si>
    <t xml:space="preserve">609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608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0110160200</t>
  </si>
  <si>
    <t xml:space="preserve">09</t>
  </si>
  <si>
    <t xml:space="preserve">0110103380</t>
  </si>
  <si>
    <t xml:space="preserve">01101S338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</t>
  </si>
  <si>
    <t xml:space="preserve"> 609</t>
  </si>
  <si>
    <t xml:space="preserve"> 07</t>
  </si>
  <si>
    <t xml:space="preserve"> 02  </t>
  </si>
  <si>
    <t xml:space="preserve">0110260200</t>
  </si>
  <si>
    <t xml:space="preserve">611 </t>
  </si>
  <si>
    <t xml:space="preserve">0110209090</t>
  </si>
  <si>
    <t xml:space="preserve">612</t>
  </si>
  <si>
    <t xml:space="preserve">0110203380</t>
  </si>
  <si>
    <t xml:space="preserve">01102S3380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4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L3030 </t>
  </si>
  <si>
    <t xml:space="preserve">01Ю653030</t>
  </si>
  <si>
    <t xml:space="preserve">6</t>
  </si>
  <si>
    <t xml:space="preserve">Обеспечение выплат ежемесячного денежного вознаграждения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102Д0500</t>
  </si>
  <si>
    <t xml:space="preserve">01Ю650500</t>
  </si>
  <si>
    <t xml:space="preserve">Ю6</t>
  </si>
  <si>
    <t xml:space="preserve">Федер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011Ю65179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23040, 01103А3040</t>
  </si>
  <si>
    <t xml:space="preserve">    612</t>
  </si>
  <si>
    <t xml:space="preserve"> 01103S3040</t>
  </si>
  <si>
    <t xml:space="preserve">0110360240</t>
  </si>
  <si>
    <t xml:space="preserve">На дополнительную меру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</t>
  </si>
  <si>
    <t xml:space="preserve">011030833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, ремонт муниципальных образовательных организаций</t>
  </si>
  <si>
    <t xml:space="preserve">0110460150</t>
  </si>
  <si>
    <t xml:space="preserve">01104L7501, 012Ю457503</t>
  </si>
  <si>
    <t xml:space="preserve">01104L7502, 012Ю457504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 </t>
  </si>
  <si>
    <t xml:space="preserve">0110461030</t>
  </si>
  <si>
    <t xml:space="preserve">612 </t>
  </si>
  <si>
    <t xml:space="preserve">02 09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110460270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11E25098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06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01 02</t>
  </si>
  <si>
    <t xml:space="preserve">0110504960 0110506550, 01105006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 </t>
  </si>
  <si>
    <t xml:space="preserve">011E121690 011150707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0120109090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Обеспечение персонифицированного финансирования дополнительного образования детей</t>
  </si>
  <si>
    <t xml:space="preserve">0120161320</t>
  </si>
  <si>
    <t xml:space="preserve">633</t>
  </si>
  <si>
    <t xml:space="preserve">610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Капитальный ремонт, ремонт муниципальных  учреждений дополнительного образования</t>
  </si>
  <si>
    <t xml:space="preserve">0120460150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икетов при входе в здание в организациях дополнительного образования)</t>
  </si>
  <si>
    <t xml:space="preserve">0120506550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244, 350, 360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0130161410 0130263320</t>
  </si>
  <si>
    <t xml:space="preserve">Организация туристических поездок по городам УР</t>
  </si>
  <si>
    <t xml:space="preserve">Ю</t>
  </si>
  <si>
    <t xml:space="preserve">Реализация программы комплексного развития молодёжной политики в регионах Российской Федерации "Регион для молодых"</t>
  </si>
  <si>
    <t xml:space="preserve">013Ю151160</t>
  </si>
  <si>
    <t xml:space="preserve">Организация и проведение мероприятий для подростков и молодёжи</t>
  </si>
  <si>
    <t xml:space="preserve">Управление образование Администрации Можгинского района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0130261410</t>
  </si>
  <si>
    <t xml:space="preserve">113         244         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</t>
  </si>
  <si>
    <t xml:space="preserve">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0130263320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 0130305230         </t>
  </si>
  <si>
    <t xml:space="preserve"> 612                       244</t>
  </si>
  <si>
    <t xml:space="preserve">              01303S523М</t>
  </si>
  <si>
    <t xml:space="preserve">612                 244</t>
  </si>
  <si>
    <t xml:space="preserve">0130361420 </t>
  </si>
  <si>
    <t xml:space="preserve">0130363360</t>
  </si>
  <si>
    <t xml:space="preserve">07                      09</t>
  </si>
  <si>
    <t xml:space="preserve">0130361420</t>
  </si>
  <si>
    <t xml:space="preserve"> 07        09</t>
  </si>
  <si>
    <t xml:space="preserve"> 0130305230     </t>
  </si>
  <si>
    <t xml:space="preserve">321                 612</t>
  </si>
  <si>
    <t xml:space="preserve">07 09</t>
  </si>
  <si>
    <t xml:space="preserve">01303S523М </t>
  </si>
  <si>
    <t xml:space="preserve">612                     321      244  </t>
  </si>
  <si>
    <t xml:space="preserve">Поддержка молодой семьи</t>
  </si>
  <si>
    <t xml:space="preserve">0130461410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униципальный округ Можгинский район Удмуртской Республики" 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, 129, 244,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244 612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, повышению квалификации работников муниципальных образовательн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Приложение 5</t>
  </si>
  <si>
    <t xml:space="preserve">от "___" февраля  2025 г. №___   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_-* #,##0.00_р_._-;\-* #,##0.00_р_._-;_-* \-??_р_._-;_-@_-"/>
    <numFmt numFmtId="170" formatCode="000000"/>
    <numFmt numFmtId="171" formatCode="#,##0.00000"/>
    <numFmt numFmtId="172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5"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M18" activeCellId="0" sqref="AM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85"/>
    <col collapsed="false" customWidth="true" hidden="false" outlineLevel="0" max="4" min="4" style="1" width="3.28"/>
    <col collapsed="false" customWidth="true" hidden="false" outlineLevel="0" max="5" min="5" style="2" width="33.99"/>
    <col collapsed="false" customWidth="true" hidden="false" outlineLevel="0" max="6" min="6" style="2" width="23.14"/>
    <col collapsed="false" customWidth="true" hidden="false" outlineLevel="0" max="7" min="7" style="3" width="8.41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71"/>
    <col collapsed="false" customWidth="true" hidden="false" outlineLevel="0" max="11" min="11" style="3" width="7.14"/>
    <col collapsed="false" customWidth="true" hidden="false" outlineLevel="0" max="12" min="12" style="4" width="9.7"/>
    <col collapsed="false" customWidth="true" hidden="false" outlineLevel="0" max="13" min="13" style="4" width="10.56"/>
    <col collapsed="false" customWidth="true" hidden="false" outlineLevel="0" max="14" min="14" style="4" width="9.56"/>
    <col collapsed="false" customWidth="false" hidden="false" outlineLevel="0" max="15" min="15" style="4" width="8.99"/>
    <col collapsed="false" customWidth="true" hidden="false" outlineLevel="0" max="16" min="16" style="4" width="10.85"/>
    <col collapsed="false" customWidth="true" hidden="false" outlineLevel="0" max="17" min="17" style="4" width="10.99"/>
    <col collapsed="false" customWidth="true" hidden="true" outlineLevel="0" max="21" min="18" style="0" width="10.99"/>
    <col collapsed="false" customWidth="true" hidden="true" outlineLevel="0" max="22" min="22" style="0" width="11.42"/>
    <col collapsed="false" customWidth="true" hidden="true" outlineLevel="0" max="23" min="23" style="0" width="14.56"/>
    <col collapsed="false" customWidth="true" hidden="true" outlineLevel="0" max="24" min="24" style="0" width="12.85"/>
    <col collapsed="false" customWidth="false" hidden="true" outlineLevel="0" max="36" min="25" style="0" width="8.96"/>
  </cols>
  <sheetData>
    <row r="1" customFormat="false" ht="15" hidden="false" customHeight="false" outlineLevel="0" collapsed="false">
      <c r="L1" s="5"/>
      <c r="M1" s="6"/>
      <c r="N1" s="6"/>
      <c r="O1" s="7" t="s">
        <v>0</v>
      </c>
      <c r="P1" s="7"/>
      <c r="Q1" s="7"/>
    </row>
    <row r="2" customFormat="false" ht="15" hidden="false" customHeight="false" outlineLevel="0" collapsed="false">
      <c r="L2" s="5"/>
      <c r="M2" s="6"/>
      <c r="N2" s="7" t="s">
        <v>1</v>
      </c>
      <c r="O2" s="7"/>
      <c r="P2" s="7"/>
      <c r="Q2" s="7"/>
    </row>
    <row r="3" customFormat="false" ht="15" hidden="false" customHeight="false" outlineLevel="0" collapsed="false">
      <c r="L3" s="5"/>
      <c r="M3" s="7" t="s">
        <v>2</v>
      </c>
      <c r="N3" s="7"/>
      <c r="O3" s="7"/>
      <c r="P3" s="7"/>
      <c r="Q3" s="7"/>
    </row>
    <row r="4" customFormat="false" ht="15" hidden="false" customHeight="false" outlineLevel="0" collapsed="false">
      <c r="L4" s="5"/>
      <c r="M4" s="7" t="s">
        <v>3</v>
      </c>
      <c r="N4" s="7"/>
      <c r="O4" s="7"/>
      <c r="P4" s="7"/>
      <c r="Q4" s="7"/>
    </row>
    <row r="5" customFormat="false" ht="15" hidden="false" customHeight="false" outlineLevel="0" collapsed="false">
      <c r="L5" s="5"/>
      <c r="M5" s="7" t="s">
        <v>4</v>
      </c>
      <c r="N5" s="7"/>
      <c r="O5" s="7"/>
      <c r="P5" s="7"/>
      <c r="Q5" s="7"/>
    </row>
    <row r="6" customFormat="false" ht="15" hidden="false" customHeight="false" outlineLevel="0" collapsed="false">
      <c r="L6" s="5"/>
      <c r="M6" s="7" t="s">
        <v>5</v>
      </c>
      <c r="N6" s="7"/>
      <c r="O6" s="7"/>
      <c r="P6" s="7"/>
      <c r="Q6" s="7"/>
    </row>
    <row r="7" customFormat="false" ht="14.1" hidden="false" customHeight="true" outlineLevel="0" collapsed="false">
      <c r="A7" s="8"/>
      <c r="B7" s="8"/>
      <c r="C7" s="8"/>
      <c r="D7" s="8"/>
      <c r="E7" s="9"/>
      <c r="F7" s="9"/>
      <c r="G7" s="10"/>
      <c r="H7" s="10"/>
      <c r="I7" s="10"/>
      <c r="J7" s="10"/>
      <c r="K7" s="10"/>
      <c r="L7" s="11"/>
      <c r="M7" s="12" t="s">
        <v>6</v>
      </c>
      <c r="N7" s="12"/>
      <c r="O7" s="12"/>
      <c r="P7" s="12"/>
      <c r="Q7" s="12"/>
    </row>
    <row r="8" customFormat="false" ht="14.1" hidden="false" customHeight="true" outlineLevel="0" collapsed="false">
      <c r="A8" s="8"/>
      <c r="B8" s="8"/>
      <c r="C8" s="8"/>
      <c r="D8" s="8"/>
      <c r="E8" s="9"/>
      <c r="F8" s="9"/>
      <c r="G8" s="10"/>
      <c r="H8" s="10"/>
      <c r="I8" s="10"/>
      <c r="J8" s="10"/>
      <c r="K8" s="10"/>
      <c r="L8" s="12" t="s">
        <v>7</v>
      </c>
      <c r="M8" s="12"/>
      <c r="N8" s="12"/>
      <c r="O8" s="12"/>
      <c r="P8" s="12"/>
      <c r="Q8" s="12"/>
    </row>
    <row r="9" customFormat="false" ht="14.1" hidden="false" customHeight="true" outlineLevel="0" collapsed="false">
      <c r="A9" s="8"/>
      <c r="B9" s="8"/>
      <c r="C9" s="8"/>
      <c r="D9" s="8"/>
      <c r="E9" s="9"/>
      <c r="F9" s="9"/>
      <c r="G9" s="10"/>
      <c r="H9" s="10"/>
      <c r="I9" s="10"/>
      <c r="J9" s="10"/>
      <c r="K9" s="10"/>
      <c r="L9" s="12" t="s">
        <v>8</v>
      </c>
      <c r="M9" s="12"/>
      <c r="N9" s="12"/>
      <c r="O9" s="12"/>
      <c r="P9" s="12"/>
      <c r="Q9" s="12"/>
    </row>
    <row r="10" customFormat="false" ht="14.1" hidden="false" customHeight="true" outlineLevel="0" collapsed="false">
      <c r="A10" s="8"/>
      <c r="B10" s="8"/>
      <c r="C10" s="8"/>
      <c r="D10" s="8"/>
      <c r="E10" s="9"/>
      <c r="F10" s="9"/>
      <c r="G10" s="10"/>
      <c r="H10" s="10"/>
      <c r="I10" s="10"/>
      <c r="J10" s="10"/>
      <c r="K10" s="10"/>
      <c r="L10" s="11"/>
      <c r="M10" s="13" t="s">
        <v>9</v>
      </c>
      <c r="N10" s="13"/>
      <c r="O10" s="13"/>
      <c r="P10" s="13"/>
      <c r="Q10" s="13"/>
    </row>
    <row r="11" customFormat="false" ht="21.7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4.1" hidden="false" customHeight="true" outlineLevel="0" collapsed="false">
      <c r="A12" s="8"/>
      <c r="B12" s="8"/>
      <c r="C12" s="8"/>
      <c r="D12" s="15"/>
      <c r="E12" s="16"/>
      <c r="F12" s="16"/>
      <c r="G12" s="17"/>
      <c r="H12" s="17"/>
      <c r="I12" s="17"/>
      <c r="J12" s="17"/>
      <c r="K12" s="17"/>
      <c r="L12" s="18"/>
      <c r="M12" s="18"/>
      <c r="N12" s="18"/>
      <c r="O12" s="18"/>
      <c r="P12" s="18"/>
    </row>
    <row r="13" customFormat="false" ht="36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 t="s">
        <v>13</v>
      </c>
      <c r="G13" s="21" t="s">
        <v>14</v>
      </c>
      <c r="H13" s="21"/>
      <c r="I13" s="21"/>
      <c r="J13" s="21"/>
      <c r="K13" s="21"/>
      <c r="L13" s="20" t="s">
        <v>15</v>
      </c>
      <c r="M13" s="20"/>
      <c r="N13" s="20"/>
      <c r="O13" s="20"/>
      <c r="P13" s="20"/>
      <c r="Q13" s="20"/>
    </row>
    <row r="14" customFormat="false" ht="19.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0" t="s">
        <v>20</v>
      </c>
      <c r="F14" s="20"/>
      <c r="G14" s="22" t="s">
        <v>21</v>
      </c>
      <c r="H14" s="22" t="s">
        <v>22</v>
      </c>
      <c r="I14" s="22" t="s">
        <v>23</v>
      </c>
      <c r="J14" s="23" t="s">
        <v>24</v>
      </c>
      <c r="K14" s="24" t="s">
        <v>25</v>
      </c>
      <c r="L14" s="25" t="s">
        <v>26</v>
      </c>
      <c r="M14" s="25" t="s">
        <v>27</v>
      </c>
      <c r="N14" s="26" t="s">
        <v>28</v>
      </c>
      <c r="O14" s="26" t="s">
        <v>29</v>
      </c>
      <c r="P14" s="26" t="s">
        <v>30</v>
      </c>
      <c r="Q14" s="26" t="s">
        <v>31</v>
      </c>
    </row>
    <row r="15" s="3" customFormat="true" ht="20.45" hidden="false" customHeight="true" outlineLevel="0" collapsed="false">
      <c r="A15" s="27" t="s">
        <v>32</v>
      </c>
      <c r="B15" s="27"/>
      <c r="C15" s="27"/>
      <c r="D15" s="27"/>
      <c r="E15" s="28" t="s">
        <v>9</v>
      </c>
      <c r="F15" s="29" t="s">
        <v>33</v>
      </c>
      <c r="G15" s="30"/>
      <c r="H15" s="30"/>
      <c r="I15" s="30"/>
      <c r="J15" s="30"/>
      <c r="K15" s="30"/>
      <c r="L15" s="31" t="n">
        <f aca="false">L16+L17+L18</f>
        <v>661909.8</v>
      </c>
      <c r="M15" s="31" t="n">
        <f aca="false">M16+M17+M18</f>
        <v>736601.7171</v>
      </c>
      <c r="N15" s="31" t="n">
        <f aca="false">N16+N17+N18</f>
        <v>840269.758</v>
      </c>
      <c r="O15" s="31" t="n">
        <f aca="false">O16+O17+O18</f>
        <v>906252.4541</v>
      </c>
      <c r="P15" s="31" t="n">
        <f aca="false">P16+P17+P18</f>
        <v>986393.74057</v>
      </c>
      <c r="Q15" s="31" t="n">
        <f aca="false">Q16+Q17+Q18</f>
        <v>1019090.236</v>
      </c>
      <c r="S15" s="32"/>
      <c r="T15" s="32"/>
      <c r="U15" s="32"/>
      <c r="V15" s="32"/>
    </row>
    <row r="16" s="3" customFormat="true" ht="34.5" hidden="false" customHeight="true" outlineLevel="0" collapsed="false">
      <c r="A16" s="27"/>
      <c r="B16" s="27"/>
      <c r="C16" s="27"/>
      <c r="D16" s="27"/>
      <c r="E16" s="28"/>
      <c r="F16" s="29" t="s">
        <v>34</v>
      </c>
      <c r="G16" s="30" t="s">
        <v>35</v>
      </c>
      <c r="H16" s="30"/>
      <c r="I16" s="30"/>
      <c r="J16" s="30"/>
      <c r="K16" s="30"/>
      <c r="L16" s="31" t="n">
        <f aca="false">L20+L107+L156+L189</f>
        <v>645088</v>
      </c>
      <c r="M16" s="31" t="n">
        <f aca="false">M20+M107+M156+M189</f>
        <v>721972.9171</v>
      </c>
      <c r="N16" s="31" t="n">
        <f aca="false">N20+N107+N156+N189</f>
        <v>821824.258</v>
      </c>
      <c r="O16" s="31" t="n">
        <f aca="false">O20+O107+O156+O189</f>
        <v>888274.644</v>
      </c>
      <c r="P16" s="31" t="n">
        <f aca="false">P20+P107+P156+P189</f>
        <v>968409.34057</v>
      </c>
      <c r="Q16" s="31" t="n">
        <f aca="false">Q20+Q107+Q156+Q189</f>
        <v>1001105.236</v>
      </c>
      <c r="S16" s="32"/>
    </row>
    <row r="17" s="3" customFormat="true" ht="28.5" hidden="false" customHeight="true" outlineLevel="0" collapsed="false">
      <c r="A17" s="27"/>
      <c r="B17" s="27"/>
      <c r="C17" s="27"/>
      <c r="D17" s="27"/>
      <c r="E17" s="28"/>
      <c r="F17" s="29" t="s">
        <v>36</v>
      </c>
      <c r="G17" s="30" t="s">
        <v>37</v>
      </c>
      <c r="H17" s="30"/>
      <c r="I17" s="30"/>
      <c r="J17" s="30"/>
      <c r="K17" s="30"/>
      <c r="L17" s="31" t="n">
        <f aca="false">L21</f>
        <v>4180</v>
      </c>
      <c r="M17" s="31" t="n">
        <f aca="false">M21</f>
        <v>0</v>
      </c>
      <c r="N17" s="31" t="n">
        <f aca="false">N21</f>
        <v>0</v>
      </c>
      <c r="O17" s="31" t="n">
        <f aca="false">O21</f>
        <v>0</v>
      </c>
      <c r="P17" s="31" t="n">
        <f aca="false">P21</f>
        <v>0</v>
      </c>
      <c r="Q17" s="31" t="n">
        <f aca="false">Q21</f>
        <v>0</v>
      </c>
    </row>
    <row r="18" s="3" customFormat="true" ht="47.25" hidden="false" customHeight="true" outlineLevel="0" collapsed="false">
      <c r="A18" s="27"/>
      <c r="B18" s="27"/>
      <c r="C18" s="27"/>
      <c r="D18" s="27"/>
      <c r="E18" s="28"/>
      <c r="F18" s="33" t="s">
        <v>38</v>
      </c>
      <c r="G18" s="30" t="s">
        <v>39</v>
      </c>
      <c r="H18" s="30"/>
      <c r="I18" s="30"/>
      <c r="J18" s="30"/>
      <c r="K18" s="30"/>
      <c r="L18" s="31" t="n">
        <f aca="false">L108+L157+L190</f>
        <v>12641.8</v>
      </c>
      <c r="M18" s="31" t="n">
        <f aca="false">M108+M157+M190</f>
        <v>14628.8</v>
      </c>
      <c r="N18" s="31" t="n">
        <f aca="false">N108+N157+N190</f>
        <v>18445.5</v>
      </c>
      <c r="O18" s="31" t="n">
        <f aca="false">O108+O157+O190</f>
        <v>17977.8101</v>
      </c>
      <c r="P18" s="31" t="n">
        <f aca="false">P108+P157+P190</f>
        <v>17984.4</v>
      </c>
      <c r="Q18" s="31" t="n">
        <f aca="false">Q108+Q157+Q190</f>
        <v>17985</v>
      </c>
    </row>
    <row r="19" customFormat="false" ht="21.6" hidden="false" customHeight="true" outlineLevel="0" collapsed="false">
      <c r="A19" s="34" t="s">
        <v>32</v>
      </c>
      <c r="B19" s="34" t="s">
        <v>40</v>
      </c>
      <c r="C19" s="34"/>
      <c r="D19" s="34"/>
      <c r="E19" s="35" t="s">
        <v>41</v>
      </c>
      <c r="F19" s="35" t="s">
        <v>33</v>
      </c>
      <c r="G19" s="36"/>
      <c r="H19" s="36"/>
      <c r="I19" s="36"/>
      <c r="J19" s="36"/>
      <c r="K19" s="36"/>
      <c r="L19" s="37" t="n">
        <f aca="false">L20+L21</f>
        <v>608888.1</v>
      </c>
      <c r="M19" s="37" t="n">
        <f aca="false">M20+M21</f>
        <v>676561.8771</v>
      </c>
      <c r="N19" s="37" t="n">
        <f aca="false">N20+N21</f>
        <v>772690.958</v>
      </c>
      <c r="O19" s="37" t="n">
        <f aca="false">O20+O21</f>
        <v>832960.744</v>
      </c>
      <c r="P19" s="37" t="n">
        <f aca="false">P20+P21</f>
        <v>913121.14057</v>
      </c>
      <c r="Q19" s="37" t="n">
        <f aca="false">Q20+Q21</f>
        <v>945836.536</v>
      </c>
      <c r="S19" s="38" t="n">
        <f aca="false">L19-S23</f>
        <v>135215.3</v>
      </c>
      <c r="T19" s="38" t="n">
        <f aca="false">M19-T23</f>
        <v>149054.04</v>
      </c>
      <c r="U19" s="38" t="n">
        <f aca="false">N19-U23</f>
        <v>216018.458</v>
      </c>
      <c r="V19" s="38" t="n">
        <f aca="false">O19-V23</f>
        <v>366654.266</v>
      </c>
      <c r="W19" s="38" t="n">
        <f aca="false">P19-W23</f>
        <v>409615.36257</v>
      </c>
      <c r="X19" s="38" t="n">
        <f aca="false">Q19-X23</f>
        <v>402639.134</v>
      </c>
      <c r="Y19" s="38" t="n">
        <f aca="false">R19-Y23</f>
        <v>0</v>
      </c>
    </row>
    <row r="20" customFormat="false" ht="36.75" hidden="false" customHeight="true" outlineLevel="0" collapsed="false">
      <c r="A20" s="34"/>
      <c r="B20" s="34"/>
      <c r="C20" s="34"/>
      <c r="D20" s="34"/>
      <c r="E20" s="35"/>
      <c r="F20" s="35" t="s">
        <v>34</v>
      </c>
      <c r="G20" s="36" t="s">
        <v>35</v>
      </c>
      <c r="H20" s="36"/>
      <c r="I20" s="36"/>
      <c r="J20" s="36"/>
      <c r="K20" s="36"/>
      <c r="L20" s="39" t="n">
        <f aca="false">L22+L28+L45+L57+L73+L103</f>
        <v>604708.1</v>
      </c>
      <c r="M20" s="39" t="n">
        <f aca="false">M22+M28+M45+M57+M73+M103+M42</f>
        <v>676561.8771</v>
      </c>
      <c r="N20" s="39" t="n">
        <f aca="false">N22+N28+N45+N57+N73+N103+N42</f>
        <v>772690.958</v>
      </c>
      <c r="O20" s="39" t="n">
        <f aca="false">O22+O28+O45+O57+O73+O103+O42</f>
        <v>832960.744</v>
      </c>
      <c r="P20" s="39" t="n">
        <f aca="false">P22+P28+P45+P57+P73+P103+P42</f>
        <v>913121.14057</v>
      </c>
      <c r="Q20" s="39" t="n">
        <f aca="false">Q22+Q28+Q45+Q57+Q73+Q103+Q42</f>
        <v>945836.536</v>
      </c>
    </row>
    <row r="21" customFormat="false" ht="29.25" hidden="false" customHeight="true" outlineLevel="0" collapsed="false">
      <c r="A21" s="34"/>
      <c r="B21" s="34"/>
      <c r="C21" s="34"/>
      <c r="D21" s="34"/>
      <c r="E21" s="35"/>
      <c r="F21" s="35" t="s">
        <v>36</v>
      </c>
      <c r="G21" s="36" t="s">
        <v>37</v>
      </c>
      <c r="H21" s="36"/>
      <c r="I21" s="36"/>
      <c r="J21" s="36"/>
      <c r="K21" s="36"/>
      <c r="L21" s="39" t="n">
        <f aca="false">L81</f>
        <v>4180</v>
      </c>
      <c r="M21" s="39" t="n">
        <f aca="false">M81</f>
        <v>0</v>
      </c>
      <c r="N21" s="39" t="n">
        <f aca="false">N81</f>
        <v>0</v>
      </c>
      <c r="O21" s="39" t="n">
        <f aca="false">O81</f>
        <v>0</v>
      </c>
      <c r="P21" s="39" t="n">
        <f aca="false">P79</f>
        <v>0</v>
      </c>
      <c r="Q21" s="39" t="n">
        <f aca="false">Q79</f>
        <v>0</v>
      </c>
    </row>
    <row r="22" s="3" customFormat="true" ht="38.25" hidden="false" customHeight="true" outlineLevel="0" collapsed="false">
      <c r="A22" s="40" t="s">
        <v>32</v>
      </c>
      <c r="B22" s="40" t="s">
        <v>40</v>
      </c>
      <c r="C22" s="40" t="s">
        <v>32</v>
      </c>
      <c r="D22" s="40"/>
      <c r="E22" s="41" t="s">
        <v>42</v>
      </c>
      <c r="F22" s="42" t="s">
        <v>34</v>
      </c>
      <c r="G22" s="43"/>
      <c r="H22" s="43"/>
      <c r="I22" s="43"/>
      <c r="J22" s="43"/>
      <c r="K22" s="43"/>
      <c r="L22" s="44" t="n">
        <f aca="false">L23+L24+L27</f>
        <v>142931.1</v>
      </c>
      <c r="M22" s="44" t="n">
        <f aca="false">M23+M24+M27</f>
        <v>156390.61</v>
      </c>
      <c r="N22" s="44" t="n">
        <f aca="false">N23+N24+N25+N26+N27</f>
        <v>172995</v>
      </c>
      <c r="O22" s="44" t="n">
        <f aca="false">O23+O24+O25+O26+O27</f>
        <v>225061.7</v>
      </c>
      <c r="P22" s="44" t="n">
        <f aca="false">P23+P24+P25+P26+P27</f>
        <v>242071.8</v>
      </c>
      <c r="Q22" s="44" t="n">
        <f aca="false">Q23+Q24+Q25+Q26+Q27</f>
        <v>259958.5</v>
      </c>
    </row>
    <row r="23" customFormat="false" ht="71.25" hidden="false" customHeight="true" outlineLevel="0" collapsed="false">
      <c r="A23" s="45" t="s">
        <v>32</v>
      </c>
      <c r="B23" s="45" t="s">
        <v>40</v>
      </c>
      <c r="C23" s="45" t="s">
        <v>32</v>
      </c>
      <c r="D23" s="45" t="s">
        <v>32</v>
      </c>
      <c r="E23" s="46" t="s">
        <v>43</v>
      </c>
      <c r="F23" s="46" t="s">
        <v>34</v>
      </c>
      <c r="G23" s="45" t="s">
        <v>35</v>
      </c>
      <c r="H23" s="45" t="s">
        <v>44</v>
      </c>
      <c r="I23" s="45" t="s">
        <v>32</v>
      </c>
      <c r="J23" s="45" t="s">
        <v>45</v>
      </c>
      <c r="K23" s="45" t="s">
        <v>46</v>
      </c>
      <c r="L23" s="47" t="n">
        <v>118310.8</v>
      </c>
      <c r="M23" s="47" t="n">
        <v>128748.77</v>
      </c>
      <c r="N23" s="47" t="n">
        <v>128418.6</v>
      </c>
      <c r="O23" s="47" t="n">
        <v>130386.4</v>
      </c>
      <c r="P23" s="47" t="n">
        <v>140868.3</v>
      </c>
      <c r="Q23" s="47" t="n">
        <v>153004.2</v>
      </c>
      <c r="R23" s="38"/>
      <c r="S23" s="38" t="n">
        <f aca="false">L23+L29+L35+L43+L46+L47+L48+L51+L71+L82</f>
        <v>473672.8</v>
      </c>
      <c r="T23" s="38" t="n">
        <f aca="false">M23+M29+M35+M43+M46+M47+M48+M51+M71+M82</f>
        <v>527507.8371</v>
      </c>
      <c r="U23" s="38" t="n">
        <f aca="false">N23+N29+N35+N43+N46+N47+N48+N51+N71+N82</f>
        <v>556672.5</v>
      </c>
      <c r="V23" s="38" t="n">
        <f aca="false">O23+O29+O35+O44+O46+O47+O48+O51+O71+O82</f>
        <v>466306.478</v>
      </c>
      <c r="W23" s="38" t="n">
        <f aca="false">P23+P29+P35+P44+P46+P47+P48+P51+P71+P82</f>
        <v>503505.778</v>
      </c>
      <c r="X23" s="38" t="n">
        <f aca="false">Q23+Q29+Q35+Q44+Q46+Q47+Q48+Q51+Q71+Q82</f>
        <v>543197.402</v>
      </c>
    </row>
    <row r="24" customFormat="false" ht="47.25" hidden="false" customHeight="true" outlineLevel="0" collapsed="false">
      <c r="A24" s="45" t="s">
        <v>32</v>
      </c>
      <c r="B24" s="45" t="s">
        <v>40</v>
      </c>
      <c r="C24" s="45" t="s">
        <v>32</v>
      </c>
      <c r="D24" s="45" t="s">
        <v>47</v>
      </c>
      <c r="E24" s="19" t="s">
        <v>48</v>
      </c>
      <c r="F24" s="46" t="s">
        <v>34</v>
      </c>
      <c r="G24" s="45" t="s">
        <v>35</v>
      </c>
      <c r="H24" s="45" t="s">
        <v>44</v>
      </c>
      <c r="I24" s="45" t="s">
        <v>32</v>
      </c>
      <c r="J24" s="45" t="s">
        <v>49</v>
      </c>
      <c r="K24" s="45" t="s">
        <v>46</v>
      </c>
      <c r="L24" s="47" t="n">
        <v>24145.3</v>
      </c>
      <c r="M24" s="47" t="n">
        <v>24180.77</v>
      </c>
      <c r="N24" s="47" t="n">
        <v>26563.6</v>
      </c>
      <c r="O24" s="47" t="n">
        <v>27961.8</v>
      </c>
      <c r="P24" s="47" t="n">
        <v>28981.4</v>
      </c>
      <c r="Q24" s="47" t="n">
        <v>28983.7</v>
      </c>
    </row>
    <row r="25" customFormat="false" ht="24" hidden="false" customHeight="true" outlineLevel="0" collapsed="false">
      <c r="A25" s="45"/>
      <c r="B25" s="45"/>
      <c r="C25" s="45"/>
      <c r="D25" s="45"/>
      <c r="E25" s="19"/>
      <c r="F25" s="46"/>
      <c r="G25" s="45" t="s">
        <v>35</v>
      </c>
      <c r="H25" s="45" t="s">
        <v>44</v>
      </c>
      <c r="I25" s="45" t="s">
        <v>50</v>
      </c>
      <c r="J25" s="45" t="s">
        <v>51</v>
      </c>
      <c r="K25" s="45" t="s">
        <v>46</v>
      </c>
      <c r="L25" s="47"/>
      <c r="M25" s="47"/>
      <c r="N25" s="47" t="n">
        <v>14572.8</v>
      </c>
      <c r="O25" s="47" t="n">
        <v>62644</v>
      </c>
      <c r="P25" s="47" t="n">
        <v>68097.4</v>
      </c>
      <c r="Q25" s="47" t="n">
        <v>73788.4</v>
      </c>
    </row>
    <row r="26" customFormat="false" ht="31.5" hidden="false" customHeight="true" outlineLevel="0" collapsed="false">
      <c r="A26" s="45"/>
      <c r="B26" s="45"/>
      <c r="C26" s="45"/>
      <c r="D26" s="45"/>
      <c r="E26" s="19"/>
      <c r="F26" s="46"/>
      <c r="G26" s="45" t="s">
        <v>35</v>
      </c>
      <c r="H26" s="45" t="s">
        <v>44</v>
      </c>
      <c r="I26" s="45" t="s">
        <v>50</v>
      </c>
      <c r="J26" s="45" t="s">
        <v>52</v>
      </c>
      <c r="K26" s="45" t="s">
        <v>46</v>
      </c>
      <c r="L26" s="47"/>
      <c r="M26" s="47"/>
      <c r="N26" s="47" t="n">
        <v>146.8</v>
      </c>
      <c r="O26" s="47" t="n">
        <v>632.7</v>
      </c>
      <c r="P26" s="47" t="n">
        <v>687.9</v>
      </c>
      <c r="Q26" s="47" t="n">
        <v>745.4</v>
      </c>
    </row>
    <row r="27" customFormat="false" ht="37.5" hidden="false" customHeight="true" outlineLevel="0" collapsed="false">
      <c r="A27" s="45" t="s">
        <v>32</v>
      </c>
      <c r="B27" s="45" t="s">
        <v>40</v>
      </c>
      <c r="C27" s="45" t="s">
        <v>32</v>
      </c>
      <c r="D27" s="45" t="s">
        <v>53</v>
      </c>
      <c r="E27" s="46" t="s">
        <v>54</v>
      </c>
      <c r="F27" s="46" t="s">
        <v>34</v>
      </c>
      <c r="G27" s="45" t="s">
        <v>35</v>
      </c>
      <c r="H27" s="45" t="s">
        <v>44</v>
      </c>
      <c r="I27" s="45" t="s">
        <v>32</v>
      </c>
      <c r="J27" s="45" t="s">
        <v>55</v>
      </c>
      <c r="K27" s="45" t="s">
        <v>46</v>
      </c>
      <c r="L27" s="47" t="n">
        <v>475</v>
      </c>
      <c r="M27" s="47" t="n">
        <v>3461.07</v>
      </c>
      <c r="N27" s="47" t="n">
        <v>3293.2</v>
      </c>
      <c r="O27" s="48" t="n">
        <v>3436.8</v>
      </c>
      <c r="P27" s="48" t="n">
        <v>3436.8</v>
      </c>
      <c r="Q27" s="48" t="n">
        <v>3436.8</v>
      </c>
      <c r="S27" s="49" t="n">
        <f aca="false">L23+L24+L27</f>
        <v>142931.1</v>
      </c>
      <c r="T27" s="49" t="n">
        <f aca="false">M23+M24+M27</f>
        <v>156390.61</v>
      </c>
      <c r="U27" s="49" t="n">
        <f aca="false">N23+N24+N27</f>
        <v>158275.4</v>
      </c>
      <c r="V27" s="49" t="n">
        <f aca="false">O23+O24+O27</f>
        <v>161785</v>
      </c>
    </row>
    <row r="28" customFormat="false" ht="38.25" hidden="false" customHeight="true" outlineLevel="0" collapsed="false">
      <c r="A28" s="43" t="s">
        <v>32</v>
      </c>
      <c r="B28" s="43" t="s">
        <v>40</v>
      </c>
      <c r="C28" s="43" t="s">
        <v>47</v>
      </c>
      <c r="D28" s="43"/>
      <c r="E28" s="50" t="s">
        <v>56</v>
      </c>
      <c r="F28" s="50" t="s">
        <v>34</v>
      </c>
      <c r="G28" s="43" t="s">
        <v>35</v>
      </c>
      <c r="H28" s="43"/>
      <c r="I28" s="43"/>
      <c r="J28" s="43"/>
      <c r="K28" s="43"/>
      <c r="L28" s="51" t="n">
        <f aca="false">L29+L30+L34+L35+L36+L31+L40+L37</f>
        <v>409218</v>
      </c>
      <c r="M28" s="51" t="n">
        <f aca="false">M29+M30+M34+M35+M36+M31+M40+M37</f>
        <v>466112.87</v>
      </c>
      <c r="N28" s="52" t="n">
        <f aca="false">N29+N30+N31+N34+N35+N36+N37+N38+N40+N32+N33</f>
        <v>543830.558</v>
      </c>
      <c r="O28" s="52" t="n">
        <f aca="false">O29+O30+O31+O34+O35+O36+O37+O39+O41+O32+O33+O38</f>
        <v>585656.366</v>
      </c>
      <c r="P28" s="52" t="n">
        <f aca="false">P29+P30+P31+P34+P35+P36+P37+P39+P41+P32+P33+P38</f>
        <v>627605.546</v>
      </c>
      <c r="Q28" s="52" t="n">
        <f aca="false">Q29+Q30+Q31+Q34+Q35+Q36+Q37+Q39+Q41+Q32+Q33+Q38</f>
        <v>668017.334</v>
      </c>
    </row>
    <row r="29" s="4" customFormat="true" ht="123" hidden="false" customHeight="true" outlineLevel="0" collapsed="false">
      <c r="A29" s="45" t="s">
        <v>32</v>
      </c>
      <c r="B29" s="45" t="s">
        <v>40</v>
      </c>
      <c r="C29" s="45" t="s">
        <v>47</v>
      </c>
      <c r="D29" s="45" t="s">
        <v>40</v>
      </c>
      <c r="E29" s="46" t="s">
        <v>57</v>
      </c>
      <c r="F29" s="46" t="s">
        <v>34</v>
      </c>
      <c r="G29" s="45" t="s">
        <v>35</v>
      </c>
      <c r="H29" s="45" t="s">
        <v>44</v>
      </c>
      <c r="I29" s="45" t="s">
        <v>47</v>
      </c>
      <c r="J29" s="45" t="s">
        <v>58</v>
      </c>
      <c r="K29" s="53" t="s">
        <v>46</v>
      </c>
      <c r="L29" s="47" t="n">
        <v>333023.9</v>
      </c>
      <c r="M29" s="47" t="n">
        <v>381341.58</v>
      </c>
      <c r="N29" s="47" t="n">
        <v>409917</v>
      </c>
      <c r="O29" s="47" t="n">
        <v>318819.2</v>
      </c>
      <c r="P29" s="47" t="n">
        <v>347527.2</v>
      </c>
      <c r="Q29" s="47" t="n">
        <v>375806.8</v>
      </c>
      <c r="S29" s="54" t="n">
        <f aca="false">L29+L30+L34</f>
        <v>384002.7</v>
      </c>
      <c r="T29" s="54" t="n">
        <f aca="false">M29+M30+M34</f>
        <v>440832.28</v>
      </c>
      <c r="U29" s="54" t="n">
        <f aca="false">N29+N30+N34</f>
        <v>473928.5</v>
      </c>
      <c r="V29" s="55" t="n">
        <f aca="false">O29+O30+O34</f>
        <v>386085.3</v>
      </c>
    </row>
    <row r="30" s="4" customFormat="true" ht="21" hidden="false" customHeight="true" outlineLevel="0" collapsed="false">
      <c r="A30" s="45" t="s">
        <v>32</v>
      </c>
      <c r="B30" s="45" t="s">
        <v>40</v>
      </c>
      <c r="C30" s="45" t="s">
        <v>47</v>
      </c>
      <c r="D30" s="45" t="s">
        <v>59</v>
      </c>
      <c r="E30" s="19" t="s">
        <v>60</v>
      </c>
      <c r="F30" s="20" t="s">
        <v>34</v>
      </c>
      <c r="G30" s="53" t="s">
        <v>61</v>
      </c>
      <c r="H30" s="53" t="s">
        <v>62</v>
      </c>
      <c r="I30" s="53" t="s">
        <v>63</v>
      </c>
      <c r="J30" s="53" t="s">
        <v>64</v>
      </c>
      <c r="K30" s="53" t="s">
        <v>65</v>
      </c>
      <c r="L30" s="47" t="n">
        <v>50903.8</v>
      </c>
      <c r="M30" s="47" t="n">
        <v>52200.38</v>
      </c>
      <c r="N30" s="47" t="n">
        <v>56688.8</v>
      </c>
      <c r="O30" s="47" t="n">
        <v>58047.5</v>
      </c>
      <c r="P30" s="47" t="n">
        <v>61177.1</v>
      </c>
      <c r="Q30" s="47" t="n">
        <v>61162.9</v>
      </c>
    </row>
    <row r="31" s="4" customFormat="true" ht="21.75" hidden="false" customHeight="true" outlineLevel="0" collapsed="false">
      <c r="A31" s="45"/>
      <c r="B31" s="45"/>
      <c r="C31" s="45"/>
      <c r="D31" s="45"/>
      <c r="E31" s="19"/>
      <c r="F31" s="20"/>
      <c r="G31" s="53" t="s">
        <v>35</v>
      </c>
      <c r="H31" s="53" t="s">
        <v>44</v>
      </c>
      <c r="I31" s="53" t="s">
        <v>53</v>
      </c>
      <c r="J31" s="53" t="s">
        <v>66</v>
      </c>
      <c r="K31" s="53" t="s">
        <v>67</v>
      </c>
      <c r="L31" s="47"/>
      <c r="M31" s="47" t="n">
        <v>685.13</v>
      </c>
      <c r="N31" s="47" t="n">
        <v>926.5</v>
      </c>
      <c r="O31" s="47" t="n">
        <v>948.6</v>
      </c>
      <c r="P31" s="47" t="n">
        <v>948.6</v>
      </c>
      <c r="Q31" s="47" t="n">
        <v>948.7</v>
      </c>
    </row>
    <row r="32" s="62" customFormat="true" ht="18" hidden="false" customHeight="true" outlineLevel="0" collapsed="false">
      <c r="A32" s="45"/>
      <c r="B32" s="45"/>
      <c r="C32" s="45"/>
      <c r="D32" s="45"/>
      <c r="E32" s="19"/>
      <c r="F32" s="20"/>
      <c r="G32" s="56" t="n">
        <v>609</v>
      </c>
      <c r="H32" s="57" t="s">
        <v>44</v>
      </c>
      <c r="I32" s="58" t="s">
        <v>50</v>
      </c>
      <c r="J32" s="58" t="s">
        <v>68</v>
      </c>
      <c r="K32" s="58" t="s">
        <v>67</v>
      </c>
      <c r="L32" s="59"/>
      <c r="M32" s="59"/>
      <c r="N32" s="60" t="n">
        <v>31330</v>
      </c>
      <c r="O32" s="61" t="n">
        <v>155856.7</v>
      </c>
      <c r="P32" s="61" t="n">
        <v>169424.7</v>
      </c>
      <c r="Q32" s="61" t="n">
        <v>183584.1</v>
      </c>
    </row>
    <row r="33" s="62" customFormat="true" ht="18" hidden="false" customHeight="true" outlineLevel="0" collapsed="false">
      <c r="A33" s="45"/>
      <c r="B33" s="45"/>
      <c r="C33" s="45"/>
      <c r="D33" s="45"/>
      <c r="E33" s="19"/>
      <c r="F33" s="20"/>
      <c r="G33" s="63" t="n">
        <v>609</v>
      </c>
      <c r="H33" s="64" t="s">
        <v>44</v>
      </c>
      <c r="I33" s="65" t="s">
        <v>50</v>
      </c>
      <c r="J33" s="65" t="s">
        <v>69</v>
      </c>
      <c r="K33" s="65" t="s">
        <v>67</v>
      </c>
      <c r="L33" s="66"/>
      <c r="M33" s="66"/>
      <c r="N33" s="67" t="n">
        <v>319.2</v>
      </c>
      <c r="O33" s="68" t="n">
        <v>1574.3</v>
      </c>
      <c r="P33" s="68" t="n">
        <v>1711.4</v>
      </c>
      <c r="Q33" s="68" t="n">
        <v>1854.4</v>
      </c>
    </row>
    <row r="34" s="4" customFormat="true" ht="44.25" hidden="false" customHeight="true" outlineLevel="0" collapsed="false">
      <c r="A34" s="45" t="s">
        <v>32</v>
      </c>
      <c r="B34" s="45" t="s">
        <v>40</v>
      </c>
      <c r="C34" s="45" t="s">
        <v>47</v>
      </c>
      <c r="D34" s="45" t="s">
        <v>70</v>
      </c>
      <c r="E34" s="46" t="s">
        <v>54</v>
      </c>
      <c r="F34" s="46" t="s">
        <v>34</v>
      </c>
      <c r="G34" s="69" t="s">
        <v>71</v>
      </c>
      <c r="H34" s="69" t="s">
        <v>72</v>
      </c>
      <c r="I34" s="69" t="s">
        <v>73</v>
      </c>
      <c r="J34" s="69" t="s">
        <v>74</v>
      </c>
      <c r="K34" s="69" t="s">
        <v>46</v>
      </c>
      <c r="L34" s="47" t="n">
        <v>75</v>
      </c>
      <c r="M34" s="47" t="n">
        <v>7290.32</v>
      </c>
      <c r="N34" s="47" t="n">
        <v>7322.7</v>
      </c>
      <c r="O34" s="70" t="n">
        <v>9218.6</v>
      </c>
      <c r="P34" s="48" t="n">
        <v>9218.6</v>
      </c>
      <c r="Q34" s="48" t="n">
        <v>9218.6</v>
      </c>
    </row>
    <row r="35" s="62" customFormat="true" ht="29.25" hidden="false" customHeight="true" outlineLevel="0" collapsed="false">
      <c r="A35" s="71" t="s">
        <v>32</v>
      </c>
      <c r="B35" s="71" t="s">
        <v>40</v>
      </c>
      <c r="C35" s="71" t="s">
        <v>47</v>
      </c>
      <c r="D35" s="71" t="s">
        <v>75</v>
      </c>
      <c r="E35" s="72" t="s">
        <v>76</v>
      </c>
      <c r="F35" s="72" t="s">
        <v>34</v>
      </c>
      <c r="G35" s="71" t="s">
        <v>35</v>
      </c>
      <c r="H35" s="71" t="s">
        <v>77</v>
      </c>
      <c r="I35" s="71" t="s">
        <v>78</v>
      </c>
      <c r="J35" s="71" t="s">
        <v>79</v>
      </c>
      <c r="K35" s="69" t="s">
        <v>67</v>
      </c>
      <c r="L35" s="73" t="n">
        <v>2792.7</v>
      </c>
      <c r="M35" s="73" t="n">
        <v>2194.13</v>
      </c>
      <c r="N35" s="73" t="n">
        <v>64.7</v>
      </c>
      <c r="O35" s="73" t="n">
        <v>134.1</v>
      </c>
      <c r="P35" s="73" t="n">
        <v>134.1</v>
      </c>
      <c r="Q35" s="73" t="n">
        <v>134.1</v>
      </c>
    </row>
    <row r="36" s="62" customFormat="true" ht="40.5" hidden="false" customHeight="true" outlineLevel="0" collapsed="false">
      <c r="A36" s="71"/>
      <c r="B36" s="71"/>
      <c r="C36" s="71"/>
      <c r="D36" s="71"/>
      <c r="E36" s="72"/>
      <c r="F36" s="72"/>
      <c r="G36" s="71" t="s">
        <v>35</v>
      </c>
      <c r="H36" s="71" t="s">
        <v>77</v>
      </c>
      <c r="I36" s="69" t="s">
        <v>78</v>
      </c>
      <c r="J36" s="69" t="s">
        <v>80</v>
      </c>
      <c r="K36" s="69" t="s">
        <v>67</v>
      </c>
      <c r="L36" s="73" t="n">
        <v>27.2</v>
      </c>
      <c r="M36" s="73" t="n">
        <v>23.02</v>
      </c>
      <c r="N36" s="73" t="n">
        <v>0.7</v>
      </c>
      <c r="O36" s="73" t="n">
        <v>1.4</v>
      </c>
      <c r="P36" s="73" t="n">
        <v>1.4</v>
      </c>
      <c r="Q36" s="73" t="n">
        <v>1.4</v>
      </c>
    </row>
    <row r="37" s="62" customFormat="true" ht="33" hidden="false" customHeight="true" outlineLevel="0" collapsed="false">
      <c r="A37" s="71" t="s">
        <v>32</v>
      </c>
      <c r="B37" s="71" t="s">
        <v>40</v>
      </c>
      <c r="C37" s="71" t="s">
        <v>47</v>
      </c>
      <c r="D37" s="71" t="s">
        <v>81</v>
      </c>
      <c r="E37" s="72" t="s">
        <v>82</v>
      </c>
      <c r="F37" s="74" t="s">
        <v>34</v>
      </c>
      <c r="G37" s="71" t="s">
        <v>35</v>
      </c>
      <c r="H37" s="71" t="s">
        <v>44</v>
      </c>
      <c r="I37" s="69" t="s">
        <v>47</v>
      </c>
      <c r="J37" s="69" t="s">
        <v>83</v>
      </c>
      <c r="K37" s="69" t="s">
        <v>67</v>
      </c>
      <c r="L37" s="73" t="n">
        <v>22395.4</v>
      </c>
      <c r="M37" s="73" t="n">
        <v>22378.31</v>
      </c>
      <c r="N37" s="73"/>
      <c r="O37" s="73"/>
      <c r="P37" s="73"/>
      <c r="Q37" s="73"/>
    </row>
    <row r="38" s="62" customFormat="true" ht="39" hidden="false" customHeight="true" outlineLevel="0" collapsed="false">
      <c r="A38" s="71"/>
      <c r="B38" s="71"/>
      <c r="C38" s="71"/>
      <c r="D38" s="71"/>
      <c r="E38" s="72"/>
      <c r="F38" s="74"/>
      <c r="G38" s="71"/>
      <c r="H38" s="71" t="s">
        <v>44</v>
      </c>
      <c r="I38" s="69" t="s">
        <v>47</v>
      </c>
      <c r="J38" s="69" t="s">
        <v>84</v>
      </c>
      <c r="K38" s="69" t="s">
        <v>67</v>
      </c>
      <c r="L38" s="73"/>
      <c r="M38" s="73"/>
      <c r="N38" s="73" t="n">
        <v>36572.2</v>
      </c>
      <c r="O38" s="75"/>
      <c r="P38" s="75"/>
      <c r="Q38" s="75"/>
    </row>
    <row r="39" s="62" customFormat="true" ht="50.25" hidden="false" customHeight="true" outlineLevel="0" collapsed="false">
      <c r="A39" s="71"/>
      <c r="B39" s="71"/>
      <c r="C39" s="71"/>
      <c r="D39" s="71"/>
      <c r="E39" s="72"/>
      <c r="F39" s="74"/>
      <c r="G39" s="71"/>
      <c r="H39" s="71" t="s">
        <v>44</v>
      </c>
      <c r="I39" s="69" t="s">
        <v>47</v>
      </c>
      <c r="J39" s="69" t="s">
        <v>85</v>
      </c>
      <c r="K39" s="69" t="s">
        <v>67</v>
      </c>
      <c r="L39" s="73"/>
      <c r="M39" s="73"/>
      <c r="N39" s="73"/>
      <c r="O39" s="76" t="n">
        <v>38989.692</v>
      </c>
      <c r="P39" s="76" t="n">
        <v>35396.172</v>
      </c>
      <c r="Q39" s="76" t="n">
        <v>33240.06</v>
      </c>
    </row>
    <row r="40" s="62" customFormat="true" ht="48" hidden="false" customHeight="true" outlineLevel="0" collapsed="false">
      <c r="A40" s="71" t="s">
        <v>32</v>
      </c>
      <c r="B40" s="71" t="s">
        <v>40</v>
      </c>
      <c r="C40" s="71" t="s">
        <v>47</v>
      </c>
      <c r="D40" s="71" t="s">
        <v>86</v>
      </c>
      <c r="E40" s="72" t="s">
        <v>87</v>
      </c>
      <c r="F40" s="74" t="s">
        <v>34</v>
      </c>
      <c r="G40" s="71" t="s">
        <v>35</v>
      </c>
      <c r="H40" s="71" t="s">
        <v>44</v>
      </c>
      <c r="I40" s="69" t="s">
        <v>50</v>
      </c>
      <c r="J40" s="69" t="s">
        <v>88</v>
      </c>
      <c r="K40" s="69" t="s">
        <v>67</v>
      </c>
      <c r="L40" s="73"/>
      <c r="M40" s="73"/>
      <c r="N40" s="76" t="n">
        <v>688.758</v>
      </c>
      <c r="O40" s="75"/>
      <c r="P40" s="75"/>
      <c r="Q40" s="75"/>
    </row>
    <row r="41" s="79" customFormat="true" ht="36" hidden="false" customHeight="true" outlineLevel="0" collapsed="false">
      <c r="A41" s="71"/>
      <c r="B41" s="71"/>
      <c r="C41" s="71"/>
      <c r="D41" s="71"/>
      <c r="E41" s="72"/>
      <c r="F41" s="74"/>
      <c r="G41" s="71"/>
      <c r="H41" s="71" t="s">
        <v>44</v>
      </c>
      <c r="I41" s="69" t="s">
        <v>50</v>
      </c>
      <c r="J41" s="26" t="s">
        <v>89</v>
      </c>
      <c r="K41" s="26" t="n">
        <v>612</v>
      </c>
      <c r="L41" s="77"/>
      <c r="M41" s="77"/>
      <c r="N41" s="78"/>
      <c r="O41" s="76" t="n">
        <v>2066.274</v>
      </c>
      <c r="P41" s="76" t="n">
        <v>2066.274</v>
      </c>
      <c r="Q41" s="76" t="n">
        <v>2066.274</v>
      </c>
    </row>
    <row r="42" s="85" customFormat="true" ht="51" hidden="false" customHeight="true" outlineLevel="0" collapsed="false">
      <c r="A42" s="43" t="s">
        <v>32</v>
      </c>
      <c r="B42" s="43" t="s">
        <v>40</v>
      </c>
      <c r="C42" s="43" t="s">
        <v>90</v>
      </c>
      <c r="D42" s="43"/>
      <c r="E42" s="80" t="s">
        <v>91</v>
      </c>
      <c r="F42" s="50" t="s">
        <v>34</v>
      </c>
      <c r="G42" s="43" t="s">
        <v>35</v>
      </c>
      <c r="H42" s="43"/>
      <c r="I42" s="81"/>
      <c r="J42" s="81"/>
      <c r="K42" s="81"/>
      <c r="L42" s="82"/>
      <c r="M42" s="83" t="n">
        <f aca="false">M43</f>
        <v>952.0571</v>
      </c>
      <c r="N42" s="83" t="n">
        <v>4291.2</v>
      </c>
      <c r="O42" s="84" t="n">
        <f aca="false">O44+0</f>
        <v>4304.062</v>
      </c>
      <c r="P42" s="84" t="n">
        <f aca="false">P44+0</f>
        <v>4369.368</v>
      </c>
      <c r="Q42" s="84" t="n">
        <f aca="false">Q44+0</f>
        <v>4448.405</v>
      </c>
    </row>
    <row r="43" s="89" customFormat="true" ht="63" hidden="false" customHeight="true" outlineLevel="0" collapsed="false">
      <c r="A43" s="71" t="s">
        <v>32</v>
      </c>
      <c r="B43" s="71" t="s">
        <v>40</v>
      </c>
      <c r="C43" s="71" t="s">
        <v>92</v>
      </c>
      <c r="D43" s="71" t="s">
        <v>32</v>
      </c>
      <c r="E43" s="86" t="s">
        <v>93</v>
      </c>
      <c r="F43" s="46" t="s">
        <v>34</v>
      </c>
      <c r="G43" s="71" t="s">
        <v>35</v>
      </c>
      <c r="H43" s="71" t="s">
        <v>44</v>
      </c>
      <c r="I43" s="69" t="s">
        <v>47</v>
      </c>
      <c r="J43" s="69" t="s">
        <v>94</v>
      </c>
      <c r="K43" s="69" t="s">
        <v>67</v>
      </c>
      <c r="L43" s="73"/>
      <c r="M43" s="73" t="n">
        <v>952.0571</v>
      </c>
      <c r="N43" s="87" t="n">
        <v>4291.2</v>
      </c>
      <c r="O43" s="88"/>
      <c r="P43" s="88"/>
      <c r="Q43" s="88"/>
    </row>
    <row r="44" s="89" customFormat="true" ht="60.75" hidden="false" customHeight="true" outlineLevel="0" collapsed="false">
      <c r="A44" s="71" t="s">
        <v>32</v>
      </c>
      <c r="B44" s="71" t="s">
        <v>40</v>
      </c>
      <c r="C44" s="71" t="s">
        <v>90</v>
      </c>
      <c r="D44" s="71" t="s">
        <v>32</v>
      </c>
      <c r="E44" s="86" t="s">
        <v>93</v>
      </c>
      <c r="F44" s="46" t="s">
        <v>34</v>
      </c>
      <c r="G44" s="71" t="s">
        <v>39</v>
      </c>
      <c r="H44" s="71" t="s">
        <v>44</v>
      </c>
      <c r="I44" s="69" t="s">
        <v>47</v>
      </c>
      <c r="J44" s="69" t="s">
        <v>95</v>
      </c>
      <c r="K44" s="69" t="s">
        <v>67</v>
      </c>
      <c r="L44" s="73"/>
      <c r="M44" s="73"/>
      <c r="N44" s="87"/>
      <c r="O44" s="76" t="n">
        <v>4304.062</v>
      </c>
      <c r="P44" s="90" t="n">
        <v>4369.368</v>
      </c>
      <c r="Q44" s="76" t="n">
        <v>4448.405</v>
      </c>
    </row>
    <row r="45" s="92" customFormat="true" ht="35.25" hidden="false" customHeight="true" outlineLevel="0" collapsed="false">
      <c r="A45" s="43" t="s">
        <v>32</v>
      </c>
      <c r="B45" s="43" t="s">
        <v>40</v>
      </c>
      <c r="C45" s="43" t="s">
        <v>53</v>
      </c>
      <c r="D45" s="43"/>
      <c r="E45" s="50" t="s">
        <v>96</v>
      </c>
      <c r="F45" s="50" t="s">
        <v>34</v>
      </c>
      <c r="G45" s="43" t="s">
        <v>35</v>
      </c>
      <c r="H45" s="43"/>
      <c r="I45" s="43"/>
      <c r="J45" s="43"/>
      <c r="K45" s="43"/>
      <c r="L45" s="83" t="n">
        <f aca="false">L46+L47+L50+L49+L51+L53+L48+L54</f>
        <v>16078.6</v>
      </c>
      <c r="M45" s="83" t="n">
        <f aca="false">M46+M47+M50+M49+M51+M53+M48+M54+M52</f>
        <v>16451.05</v>
      </c>
      <c r="N45" s="83" t="n">
        <f aca="false">N46+N47+N48+N49+N50+N51+N52+N53+N54+N55</f>
        <v>17642.5</v>
      </c>
      <c r="O45" s="83" t="n">
        <f aca="false">O46+O47+O48+O49+O50+O51+O52+O53+O54+O55</f>
        <v>16465.116</v>
      </c>
      <c r="P45" s="83" t="n">
        <f aca="false">P46+P47+P48+P49+P50+P51+P52+P53+P54+P55</f>
        <v>14158.81</v>
      </c>
      <c r="Q45" s="83" t="n">
        <f aca="false">Q46+Q47+Q48+Q49+Q50+Q51+Q52+Q53+Q54+Q55</f>
        <v>13211.097</v>
      </c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</row>
    <row r="46" customFormat="false" ht="96.75" hidden="false" customHeight="true" outlineLevel="0" collapsed="false">
      <c r="A46" s="45" t="s">
        <v>32</v>
      </c>
      <c r="B46" s="45" t="s">
        <v>40</v>
      </c>
      <c r="C46" s="45" t="s">
        <v>53</v>
      </c>
      <c r="D46" s="45" t="s">
        <v>40</v>
      </c>
      <c r="E46" s="46" t="s">
        <v>97</v>
      </c>
      <c r="F46" s="46" t="s">
        <v>34</v>
      </c>
      <c r="G46" s="30" t="s">
        <v>35</v>
      </c>
      <c r="H46" s="30" t="s">
        <v>77</v>
      </c>
      <c r="I46" s="30" t="s">
        <v>78</v>
      </c>
      <c r="J46" s="30" t="s">
        <v>98</v>
      </c>
      <c r="K46" s="93" t="s">
        <v>67</v>
      </c>
      <c r="L46" s="94" t="n">
        <v>1897.5</v>
      </c>
      <c r="M46" s="94" t="n">
        <v>2152.32</v>
      </c>
      <c r="N46" s="94" t="n">
        <v>1866.8</v>
      </c>
      <c r="O46" s="94"/>
      <c r="P46" s="94"/>
      <c r="Q46" s="94"/>
    </row>
    <row r="47" s="4" customFormat="true" ht="154.5" hidden="false" customHeight="true" outlineLevel="0" collapsed="false">
      <c r="A47" s="45" t="s">
        <v>32</v>
      </c>
      <c r="B47" s="45" t="s">
        <v>40</v>
      </c>
      <c r="C47" s="45" t="s">
        <v>53</v>
      </c>
      <c r="D47" s="45" t="s">
        <v>59</v>
      </c>
      <c r="E47" s="46" t="s">
        <v>99</v>
      </c>
      <c r="F47" s="46" t="s">
        <v>34</v>
      </c>
      <c r="G47" s="30" t="s">
        <v>35</v>
      </c>
      <c r="H47" s="30" t="s">
        <v>77</v>
      </c>
      <c r="I47" s="30" t="s">
        <v>78</v>
      </c>
      <c r="J47" s="30" t="s">
        <v>100</v>
      </c>
      <c r="K47" s="93" t="s">
        <v>67</v>
      </c>
      <c r="L47" s="94" t="n">
        <v>89.8</v>
      </c>
      <c r="M47" s="94" t="n">
        <v>112.69</v>
      </c>
      <c r="N47" s="94" t="n">
        <v>129.7</v>
      </c>
      <c r="O47" s="94" t="n">
        <v>153.1</v>
      </c>
      <c r="P47" s="94" t="n">
        <v>123.2</v>
      </c>
      <c r="Q47" s="94" t="n">
        <v>123.2</v>
      </c>
    </row>
    <row r="48" s="4" customFormat="true" ht="63" hidden="false" customHeight="true" outlineLevel="0" collapsed="false">
      <c r="A48" s="45" t="s">
        <v>32</v>
      </c>
      <c r="B48" s="45" t="s">
        <v>40</v>
      </c>
      <c r="C48" s="45" t="s">
        <v>53</v>
      </c>
      <c r="D48" s="45" t="s">
        <v>70</v>
      </c>
      <c r="E48" s="95" t="s">
        <v>101</v>
      </c>
      <c r="F48" s="46" t="s">
        <v>34</v>
      </c>
      <c r="G48" s="30" t="s">
        <v>35</v>
      </c>
      <c r="H48" s="30" t="s">
        <v>77</v>
      </c>
      <c r="I48" s="30" t="s">
        <v>78</v>
      </c>
      <c r="J48" s="96" t="s">
        <v>102</v>
      </c>
      <c r="K48" s="93" t="s">
        <v>67</v>
      </c>
      <c r="L48" s="94" t="n">
        <v>61.7</v>
      </c>
      <c r="M48" s="94" t="n">
        <v>147.01</v>
      </c>
      <c r="N48" s="94" t="n">
        <v>121.5</v>
      </c>
      <c r="O48" s="94" t="n">
        <v>273.9</v>
      </c>
      <c r="P48" s="94" t="n">
        <v>230.6</v>
      </c>
      <c r="Q48" s="94" t="n">
        <v>230.6</v>
      </c>
    </row>
    <row r="49" s="4" customFormat="true" ht="63" hidden="false" customHeight="true" outlineLevel="0" collapsed="false">
      <c r="A49" s="45"/>
      <c r="B49" s="45"/>
      <c r="C49" s="45"/>
      <c r="D49" s="45"/>
      <c r="E49" s="95"/>
      <c r="F49" s="46" t="s">
        <v>34</v>
      </c>
      <c r="G49" s="30" t="s">
        <v>35</v>
      </c>
      <c r="H49" s="30" t="s">
        <v>77</v>
      </c>
      <c r="I49" s="30" t="s">
        <v>78</v>
      </c>
      <c r="J49" s="97" t="s">
        <v>103</v>
      </c>
      <c r="K49" s="93" t="s">
        <v>67</v>
      </c>
      <c r="L49" s="94" t="n">
        <v>0.6</v>
      </c>
      <c r="M49" s="94" t="n">
        <v>1.49</v>
      </c>
      <c r="N49" s="94" t="n">
        <v>1.2</v>
      </c>
      <c r="O49" s="94" t="n">
        <v>2.8</v>
      </c>
      <c r="P49" s="94" t="n">
        <v>2.3</v>
      </c>
      <c r="Q49" s="94" t="n">
        <v>2.4</v>
      </c>
    </row>
    <row r="50" s="4" customFormat="true" ht="62.25" hidden="false" customHeight="true" outlineLevel="0" collapsed="false">
      <c r="A50" s="45" t="s">
        <v>32</v>
      </c>
      <c r="B50" s="45" t="s">
        <v>40</v>
      </c>
      <c r="C50" s="45" t="s">
        <v>53</v>
      </c>
      <c r="D50" s="45" t="s">
        <v>75</v>
      </c>
      <c r="E50" s="98" t="s">
        <v>104</v>
      </c>
      <c r="F50" s="46" t="s">
        <v>34</v>
      </c>
      <c r="G50" s="30" t="s">
        <v>35</v>
      </c>
      <c r="H50" s="30" t="s">
        <v>44</v>
      </c>
      <c r="I50" s="30" t="s">
        <v>47</v>
      </c>
      <c r="J50" s="99" t="s">
        <v>105</v>
      </c>
      <c r="K50" s="93" t="s">
        <v>67</v>
      </c>
      <c r="L50" s="94" t="n">
        <v>342.5</v>
      </c>
      <c r="M50" s="94" t="n">
        <v>585.23</v>
      </c>
      <c r="N50" s="94" t="n">
        <v>990.3</v>
      </c>
      <c r="O50" s="94" t="n">
        <v>962.9</v>
      </c>
      <c r="P50" s="94" t="n">
        <v>962.9</v>
      </c>
      <c r="Q50" s="94" t="n">
        <v>962.9</v>
      </c>
    </row>
    <row r="51" s="4" customFormat="true" ht="33" hidden="false" customHeight="true" outlineLevel="0" collapsed="false">
      <c r="A51" s="45" t="s">
        <v>32</v>
      </c>
      <c r="B51" s="45" t="s">
        <v>40</v>
      </c>
      <c r="C51" s="45" t="s">
        <v>53</v>
      </c>
      <c r="D51" s="45" t="s">
        <v>81</v>
      </c>
      <c r="E51" s="100" t="s">
        <v>106</v>
      </c>
      <c r="F51" s="20" t="s">
        <v>34</v>
      </c>
      <c r="G51" s="30" t="s">
        <v>35</v>
      </c>
      <c r="H51" s="30" t="s">
        <v>44</v>
      </c>
      <c r="I51" s="30" t="s">
        <v>47</v>
      </c>
      <c r="J51" s="96" t="s">
        <v>107</v>
      </c>
      <c r="K51" s="93" t="s">
        <v>67</v>
      </c>
      <c r="L51" s="94" t="n">
        <v>12551.8</v>
      </c>
      <c r="M51" s="94" t="n">
        <v>11859.28</v>
      </c>
      <c r="N51" s="101" t="n">
        <v>11863</v>
      </c>
      <c r="O51" s="102" t="n">
        <v>12235.716</v>
      </c>
      <c r="P51" s="102" t="n">
        <v>10253.01</v>
      </c>
      <c r="Q51" s="103" t="n">
        <v>9450.097</v>
      </c>
    </row>
    <row r="52" s="4" customFormat="true" ht="33" hidden="false" customHeight="true" outlineLevel="0" collapsed="false">
      <c r="A52" s="45"/>
      <c r="B52" s="45"/>
      <c r="C52" s="45"/>
      <c r="D52" s="45"/>
      <c r="E52" s="100"/>
      <c r="F52" s="20"/>
      <c r="G52" s="30"/>
      <c r="H52" s="30"/>
      <c r="I52" s="30"/>
      <c r="J52" s="96" t="s">
        <v>108</v>
      </c>
      <c r="K52" s="93" t="s">
        <v>109</v>
      </c>
      <c r="L52" s="94"/>
      <c r="M52" s="94" t="n">
        <v>1584.69</v>
      </c>
      <c r="N52" s="94" t="n">
        <v>2639.3</v>
      </c>
      <c r="O52" s="94" t="n">
        <v>2766.2</v>
      </c>
      <c r="P52" s="94" t="n">
        <v>2560.9</v>
      </c>
      <c r="Q52" s="94" t="n">
        <v>2417.7</v>
      </c>
    </row>
    <row r="53" s="4" customFormat="true" ht="23.25" hidden="false" customHeight="true" outlineLevel="0" collapsed="false">
      <c r="A53" s="45"/>
      <c r="B53" s="45"/>
      <c r="C53" s="45"/>
      <c r="D53" s="45"/>
      <c r="E53" s="100"/>
      <c r="F53" s="20"/>
      <c r="G53" s="30"/>
      <c r="H53" s="30"/>
      <c r="I53" s="30"/>
      <c r="J53" s="96" t="s">
        <v>110</v>
      </c>
      <c r="K53" s="93" t="s">
        <v>67</v>
      </c>
      <c r="L53" s="94" t="n">
        <v>355.3</v>
      </c>
      <c r="M53" s="94" t="n">
        <v>8.34</v>
      </c>
      <c r="N53" s="94" t="n">
        <v>13.3</v>
      </c>
      <c r="O53" s="94" t="n">
        <v>27.9</v>
      </c>
      <c r="P53" s="94" t="n">
        <v>25.9</v>
      </c>
      <c r="Q53" s="94" t="n">
        <v>24.2</v>
      </c>
    </row>
    <row r="54" s="4" customFormat="true" ht="23.25" hidden="false" customHeight="true" outlineLevel="0" collapsed="false">
      <c r="A54" s="45"/>
      <c r="B54" s="45"/>
      <c r="C54" s="45"/>
      <c r="D54" s="45"/>
      <c r="E54" s="100"/>
      <c r="F54" s="20"/>
      <c r="G54" s="30"/>
      <c r="H54" s="30"/>
      <c r="I54" s="30"/>
      <c r="J54" s="96" t="s">
        <v>111</v>
      </c>
      <c r="K54" s="93" t="s">
        <v>67</v>
      </c>
      <c r="L54" s="94" t="n">
        <v>779.4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</row>
    <row r="55" s="4" customFormat="true" ht="96.75" hidden="false" customHeight="true" outlineLevel="0" collapsed="false">
      <c r="A55" s="104" t="s">
        <v>32</v>
      </c>
      <c r="B55" s="104" t="s">
        <v>40</v>
      </c>
      <c r="C55" s="104" t="s">
        <v>53</v>
      </c>
      <c r="D55" s="104" t="s">
        <v>86</v>
      </c>
      <c r="E55" s="105" t="s">
        <v>112</v>
      </c>
      <c r="F55" s="106" t="s">
        <v>34</v>
      </c>
      <c r="G55" s="107" t="s">
        <v>35</v>
      </c>
      <c r="H55" s="107" t="s">
        <v>77</v>
      </c>
      <c r="I55" s="107" t="s">
        <v>78</v>
      </c>
      <c r="J55" s="96" t="s">
        <v>113</v>
      </c>
      <c r="K55" s="93" t="s">
        <v>67</v>
      </c>
      <c r="L55" s="94"/>
      <c r="M55" s="94"/>
      <c r="N55" s="94" t="n">
        <v>17.4</v>
      </c>
      <c r="O55" s="94" t="n">
        <v>42.6</v>
      </c>
      <c r="P55" s="94"/>
      <c r="Q55" s="94"/>
    </row>
    <row r="56" s="92" customFormat="true" ht="36.75" hidden="false" customHeight="true" outlineLevel="0" collapsed="false">
      <c r="A56" s="40" t="s">
        <v>32</v>
      </c>
      <c r="B56" s="40" t="s">
        <v>40</v>
      </c>
      <c r="C56" s="40" t="s">
        <v>78</v>
      </c>
      <c r="D56" s="40"/>
      <c r="E56" s="41" t="s">
        <v>114</v>
      </c>
      <c r="F56" s="50" t="s">
        <v>115</v>
      </c>
      <c r="G56" s="43"/>
      <c r="H56" s="43"/>
      <c r="I56" s="43"/>
      <c r="J56" s="43"/>
      <c r="K56" s="43"/>
      <c r="L56" s="83" t="n">
        <f aca="false">L57</f>
        <v>13362.9</v>
      </c>
      <c r="M56" s="83" t="n">
        <f aca="false">M57</f>
        <v>17696.62</v>
      </c>
      <c r="N56" s="83" t="n">
        <f aca="false">N57</f>
        <v>11123.6</v>
      </c>
      <c r="O56" s="83" t="n">
        <f aca="false">O57</f>
        <v>0</v>
      </c>
      <c r="P56" s="83" t="n">
        <f aca="false">P57</f>
        <v>24536.51657</v>
      </c>
      <c r="Q56" s="83" t="n">
        <f aca="false">Q57</f>
        <v>0</v>
      </c>
      <c r="R56" s="91"/>
      <c r="S56" s="91"/>
      <c r="T56" s="91" t="n">
        <f aca="false">T53-T51</f>
        <v>0</v>
      </c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</row>
    <row r="57" s="92" customFormat="true" ht="48.75" hidden="false" customHeight="true" outlineLevel="0" collapsed="false">
      <c r="A57" s="40"/>
      <c r="B57" s="40"/>
      <c r="C57" s="40"/>
      <c r="D57" s="40"/>
      <c r="E57" s="41"/>
      <c r="F57" s="50" t="s">
        <v>34</v>
      </c>
      <c r="G57" s="43" t="s">
        <v>35</v>
      </c>
      <c r="H57" s="43"/>
      <c r="I57" s="43"/>
      <c r="J57" s="43"/>
      <c r="K57" s="43"/>
      <c r="L57" s="83" t="n">
        <f aca="false">L58+L61+L63+L66+L68+L70+L71+L72</f>
        <v>13362.9</v>
      </c>
      <c r="M57" s="83" t="n">
        <f aca="false">M58+M61+M63+M66+M68+M70+M71+M72+M59+M60+M67+M69</f>
        <v>17696.62</v>
      </c>
      <c r="N57" s="83" t="n">
        <f aca="false">N58+N59+N60+N62+N63+N66+N67+N69+N71+N72</f>
        <v>11123.6</v>
      </c>
      <c r="O57" s="83" t="n">
        <f aca="false">O58+O59+O60+O62+O63+O66+O67+O69+O71+O72</f>
        <v>0</v>
      </c>
      <c r="P57" s="83" t="n">
        <f aca="false">P58+P59+P60+P62+P63+P66+P67+P69+P71+P72+P64+P65</f>
        <v>24536.51657</v>
      </c>
      <c r="Q57" s="83" t="n">
        <f aca="false">Q58+Q61+Q63+Q66+Q68+Q70+Q71+Q72</f>
        <v>0</v>
      </c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</row>
    <row r="58" s="108" customFormat="true" ht="30.75" hidden="false" customHeight="true" outlineLevel="0" collapsed="false">
      <c r="A58" s="45" t="s">
        <v>32</v>
      </c>
      <c r="B58" s="45" t="s">
        <v>40</v>
      </c>
      <c r="C58" s="45" t="s">
        <v>78</v>
      </c>
      <c r="D58" s="45" t="s">
        <v>40</v>
      </c>
      <c r="E58" s="20" t="s">
        <v>116</v>
      </c>
      <c r="F58" s="20" t="s">
        <v>34</v>
      </c>
      <c r="G58" s="45" t="s">
        <v>35</v>
      </c>
      <c r="H58" s="45" t="s">
        <v>44</v>
      </c>
      <c r="I58" s="53" t="s">
        <v>32</v>
      </c>
      <c r="J58" s="45" t="s">
        <v>117</v>
      </c>
      <c r="K58" s="53" t="s">
        <v>67</v>
      </c>
      <c r="L58" s="94" t="n">
        <v>421.7</v>
      </c>
      <c r="M58" s="48" t="n">
        <v>298.68</v>
      </c>
      <c r="N58" s="48" t="n">
        <v>349</v>
      </c>
      <c r="O58" s="48"/>
      <c r="P58" s="48"/>
      <c r="Q58" s="48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</row>
    <row r="59" s="108" customFormat="true" ht="22.5" hidden="false" customHeight="true" outlineLevel="0" collapsed="false">
      <c r="A59" s="45"/>
      <c r="B59" s="45"/>
      <c r="C59" s="45"/>
      <c r="D59" s="45"/>
      <c r="E59" s="20"/>
      <c r="F59" s="20"/>
      <c r="G59" s="45" t="s">
        <v>35</v>
      </c>
      <c r="H59" s="45" t="s">
        <v>44</v>
      </c>
      <c r="I59" s="53" t="s">
        <v>47</v>
      </c>
      <c r="J59" s="53" t="s">
        <v>117</v>
      </c>
      <c r="K59" s="53" t="s">
        <v>67</v>
      </c>
      <c r="L59" s="94"/>
      <c r="M59" s="48" t="n">
        <v>2694.56</v>
      </c>
      <c r="N59" s="48" t="n">
        <v>1501.3</v>
      </c>
      <c r="O59" s="48"/>
      <c r="P59" s="48"/>
      <c r="Q59" s="48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</row>
    <row r="60" s="108" customFormat="true" ht="25.5" hidden="false" customHeight="true" outlineLevel="0" collapsed="false">
      <c r="A60" s="45"/>
      <c r="B60" s="45"/>
      <c r="C60" s="45"/>
      <c r="D60" s="45"/>
      <c r="E60" s="20"/>
      <c r="F60" s="20"/>
      <c r="G60" s="45" t="s">
        <v>35</v>
      </c>
      <c r="H60" s="45" t="s">
        <v>44</v>
      </c>
      <c r="I60" s="53" t="s">
        <v>50</v>
      </c>
      <c r="J60" s="45" t="s">
        <v>117</v>
      </c>
      <c r="K60" s="53" t="s">
        <v>67</v>
      </c>
      <c r="L60" s="94"/>
      <c r="M60" s="48"/>
      <c r="N60" s="48"/>
      <c r="O60" s="48"/>
      <c r="P60" s="48"/>
      <c r="Q60" s="48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</row>
    <row r="61" s="89" customFormat="true" ht="34.9" hidden="false" customHeight="true" outlineLevel="0" collapsed="false">
      <c r="A61" s="71" t="s">
        <v>32</v>
      </c>
      <c r="B61" s="71" t="s">
        <v>40</v>
      </c>
      <c r="C61" s="71" t="s">
        <v>78</v>
      </c>
      <c r="D61" s="71" t="s">
        <v>59</v>
      </c>
      <c r="E61" s="72" t="s">
        <v>118</v>
      </c>
      <c r="F61" s="46" t="s">
        <v>34</v>
      </c>
      <c r="G61" s="71"/>
      <c r="H61" s="71"/>
      <c r="I61" s="71"/>
      <c r="J61" s="71"/>
      <c r="K61" s="71"/>
      <c r="L61" s="94"/>
      <c r="M61" s="94"/>
      <c r="N61" s="94"/>
      <c r="O61" s="94"/>
      <c r="P61" s="94"/>
      <c r="Q61" s="94"/>
    </row>
    <row r="62" s="89" customFormat="true" ht="23.25" hidden="false" customHeight="true" outlineLevel="0" collapsed="false">
      <c r="A62" s="45" t="s">
        <v>32</v>
      </c>
      <c r="B62" s="45" t="s">
        <v>40</v>
      </c>
      <c r="C62" s="45" t="s">
        <v>78</v>
      </c>
      <c r="D62" s="45" t="s">
        <v>70</v>
      </c>
      <c r="E62" s="46" t="s">
        <v>119</v>
      </c>
      <c r="F62" s="20" t="s">
        <v>34</v>
      </c>
      <c r="G62" s="71" t="s">
        <v>35</v>
      </c>
      <c r="H62" s="71" t="s">
        <v>44</v>
      </c>
      <c r="I62" s="71" t="s">
        <v>32</v>
      </c>
      <c r="J62" s="109" t="s">
        <v>120</v>
      </c>
      <c r="K62" s="110" t="s">
        <v>67</v>
      </c>
      <c r="L62" s="94"/>
      <c r="M62" s="94"/>
      <c r="N62" s="94" t="n">
        <v>865.7</v>
      </c>
      <c r="O62" s="94"/>
      <c r="P62" s="94"/>
      <c r="Q62" s="94"/>
    </row>
    <row r="63" customFormat="false" ht="21.75" hidden="false" customHeight="true" outlineLevel="0" collapsed="false">
      <c r="A63" s="45"/>
      <c r="B63" s="45"/>
      <c r="C63" s="45"/>
      <c r="D63" s="45"/>
      <c r="E63" s="46"/>
      <c r="F63" s="20"/>
      <c r="G63" s="110" t="s">
        <v>35</v>
      </c>
      <c r="H63" s="110" t="s">
        <v>44</v>
      </c>
      <c r="I63" s="109" t="s">
        <v>47</v>
      </c>
      <c r="J63" s="109" t="s">
        <v>120</v>
      </c>
      <c r="K63" s="110" t="s">
        <v>67</v>
      </c>
      <c r="L63" s="47" t="n">
        <v>2388.1</v>
      </c>
      <c r="M63" s="47" t="n">
        <v>138.89</v>
      </c>
      <c r="N63" s="47" t="n">
        <v>689.9</v>
      </c>
      <c r="O63" s="48"/>
      <c r="P63" s="48"/>
      <c r="Q63" s="48"/>
    </row>
    <row r="64" customFormat="false" ht="26.45" hidden="false" customHeight="true" outlineLevel="0" collapsed="false">
      <c r="A64" s="45"/>
      <c r="B64" s="45"/>
      <c r="C64" s="45"/>
      <c r="D64" s="45"/>
      <c r="E64" s="46"/>
      <c r="F64" s="20"/>
      <c r="G64" s="110" t="s">
        <v>35</v>
      </c>
      <c r="H64" s="110" t="s">
        <v>44</v>
      </c>
      <c r="I64" s="109" t="s">
        <v>47</v>
      </c>
      <c r="J64" s="109" t="s">
        <v>121</v>
      </c>
      <c r="K64" s="110" t="s">
        <v>67</v>
      </c>
      <c r="L64" s="47"/>
      <c r="M64" s="47"/>
      <c r="N64" s="47"/>
      <c r="O64" s="48"/>
      <c r="P64" s="111" t="n">
        <v>12713.74328</v>
      </c>
      <c r="Q64" s="48"/>
    </row>
    <row r="65" customFormat="false" ht="24" hidden="false" customHeight="true" outlineLevel="0" collapsed="false">
      <c r="A65" s="45"/>
      <c r="B65" s="45"/>
      <c r="C65" s="45"/>
      <c r="D65" s="45"/>
      <c r="E65" s="46"/>
      <c r="F65" s="20"/>
      <c r="G65" s="110" t="s">
        <v>35</v>
      </c>
      <c r="H65" s="110" t="s">
        <v>44</v>
      </c>
      <c r="I65" s="109" t="s">
        <v>47</v>
      </c>
      <c r="J65" s="109" t="s">
        <v>122</v>
      </c>
      <c r="K65" s="110" t="s">
        <v>67</v>
      </c>
      <c r="L65" s="47"/>
      <c r="M65" s="47"/>
      <c r="N65" s="47"/>
      <c r="O65" s="48"/>
      <c r="P65" s="111" t="n">
        <v>11822.77329</v>
      </c>
      <c r="Q65" s="48"/>
    </row>
    <row r="66" s="4" customFormat="true" ht="27" hidden="false" customHeight="true" outlineLevel="0" collapsed="false">
      <c r="A66" s="45" t="s">
        <v>32</v>
      </c>
      <c r="B66" s="45" t="s">
        <v>40</v>
      </c>
      <c r="C66" s="45" t="s">
        <v>78</v>
      </c>
      <c r="D66" s="45" t="s">
        <v>75</v>
      </c>
      <c r="E66" s="20" t="s">
        <v>123</v>
      </c>
      <c r="F66" s="20" t="s">
        <v>34</v>
      </c>
      <c r="G66" s="110" t="s">
        <v>35</v>
      </c>
      <c r="H66" s="109" t="s">
        <v>44</v>
      </c>
      <c r="I66" s="109" t="s">
        <v>124</v>
      </c>
      <c r="J66" s="109" t="s">
        <v>125</v>
      </c>
      <c r="K66" s="109" t="s">
        <v>126</v>
      </c>
      <c r="L66" s="47" t="n">
        <v>9788.1</v>
      </c>
      <c r="M66" s="112" t="n">
        <v>3571.6</v>
      </c>
      <c r="N66" s="112" t="n">
        <v>910.2</v>
      </c>
      <c r="O66" s="112"/>
      <c r="P66" s="112"/>
      <c r="Q66" s="112"/>
    </row>
    <row r="67" s="4" customFormat="true" ht="27.75" hidden="false" customHeight="true" outlineLevel="0" collapsed="false">
      <c r="A67" s="45"/>
      <c r="B67" s="45"/>
      <c r="C67" s="45"/>
      <c r="D67" s="45"/>
      <c r="E67" s="20"/>
      <c r="F67" s="20"/>
      <c r="G67" s="110" t="s">
        <v>35</v>
      </c>
      <c r="H67" s="109" t="s">
        <v>44</v>
      </c>
      <c r="I67" s="109" t="s">
        <v>127</v>
      </c>
      <c r="J67" s="109" t="s">
        <v>125</v>
      </c>
      <c r="K67" s="109" t="s">
        <v>67</v>
      </c>
      <c r="L67" s="47"/>
      <c r="M67" s="112" t="n">
        <v>8980.41</v>
      </c>
      <c r="N67" s="112" t="n">
        <v>5033.2</v>
      </c>
      <c r="O67" s="112"/>
      <c r="P67" s="112"/>
      <c r="Q67" s="112"/>
    </row>
    <row r="68" customFormat="false" ht="27.75" hidden="false" customHeight="true" outlineLevel="0" collapsed="false">
      <c r="A68" s="45" t="s">
        <v>32</v>
      </c>
      <c r="B68" s="45" t="s">
        <v>40</v>
      </c>
      <c r="C68" s="45" t="s">
        <v>78</v>
      </c>
      <c r="D68" s="45" t="s">
        <v>81</v>
      </c>
      <c r="E68" s="20" t="s">
        <v>128</v>
      </c>
      <c r="F68" s="20" t="s">
        <v>34</v>
      </c>
      <c r="G68" s="110" t="s">
        <v>35</v>
      </c>
      <c r="H68" s="110" t="s">
        <v>44</v>
      </c>
      <c r="I68" s="110" t="s">
        <v>32</v>
      </c>
      <c r="J68" s="110" t="s">
        <v>129</v>
      </c>
      <c r="K68" s="110" t="s">
        <v>67</v>
      </c>
      <c r="L68" s="47"/>
      <c r="M68" s="47" t="n">
        <v>827.36</v>
      </c>
      <c r="N68" s="47"/>
      <c r="O68" s="112"/>
      <c r="P68" s="112"/>
      <c r="Q68" s="112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24.75" hidden="false" customHeight="true" outlineLevel="0" collapsed="false">
      <c r="A69" s="45"/>
      <c r="B69" s="45"/>
      <c r="C69" s="45"/>
      <c r="D69" s="45"/>
      <c r="E69" s="20"/>
      <c r="F69" s="20"/>
      <c r="G69" s="110" t="s">
        <v>35</v>
      </c>
      <c r="H69" s="110" t="s">
        <v>44</v>
      </c>
      <c r="I69" s="110" t="s">
        <v>47</v>
      </c>
      <c r="J69" s="110" t="s">
        <v>129</v>
      </c>
      <c r="K69" s="110" t="s">
        <v>67</v>
      </c>
      <c r="L69" s="47"/>
      <c r="M69" s="47" t="n">
        <v>500</v>
      </c>
      <c r="N69" s="47" t="n">
        <v>1236.4</v>
      </c>
      <c r="O69" s="112"/>
      <c r="P69" s="112"/>
      <c r="Q69" s="112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42" hidden="false" customHeight="true" outlineLevel="0" collapsed="false">
      <c r="A70" s="113" t="s">
        <v>32</v>
      </c>
      <c r="B70" s="113" t="s">
        <v>40</v>
      </c>
      <c r="C70" s="113" t="s">
        <v>78</v>
      </c>
      <c r="D70" s="113" t="s">
        <v>86</v>
      </c>
      <c r="E70" s="114" t="s">
        <v>130</v>
      </c>
      <c r="F70" s="46" t="s">
        <v>34</v>
      </c>
      <c r="G70" s="45"/>
      <c r="H70" s="45"/>
      <c r="I70" s="53"/>
      <c r="J70" s="53"/>
      <c r="K70" s="45"/>
      <c r="L70" s="94"/>
      <c r="M70" s="94"/>
      <c r="N70" s="94"/>
      <c r="O70" s="48"/>
      <c r="P70" s="48"/>
      <c r="Q70" s="48"/>
    </row>
    <row r="71" customFormat="false" ht="30" hidden="false" customHeight="true" outlineLevel="0" collapsed="false">
      <c r="A71" s="115" t="s">
        <v>32</v>
      </c>
      <c r="B71" s="115" t="s">
        <v>40</v>
      </c>
      <c r="C71" s="115" t="s">
        <v>78</v>
      </c>
      <c r="D71" s="115" t="s">
        <v>131</v>
      </c>
      <c r="E71" s="116" t="s">
        <v>132</v>
      </c>
      <c r="F71" s="117" t="s">
        <v>34</v>
      </c>
      <c r="G71" s="45" t="s">
        <v>35</v>
      </c>
      <c r="H71" s="45" t="s">
        <v>44</v>
      </c>
      <c r="I71" s="53" t="s">
        <v>47</v>
      </c>
      <c r="J71" s="53" t="s">
        <v>133</v>
      </c>
      <c r="K71" s="45" t="s">
        <v>67</v>
      </c>
      <c r="L71" s="94" t="n">
        <v>765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</row>
    <row r="72" customFormat="false" ht="30" hidden="false" customHeight="true" outlineLevel="0" collapsed="false">
      <c r="A72" s="115"/>
      <c r="B72" s="115"/>
      <c r="C72" s="115"/>
      <c r="D72" s="115"/>
      <c r="E72" s="116"/>
      <c r="F72" s="117"/>
      <c r="G72" s="45" t="s">
        <v>35</v>
      </c>
      <c r="H72" s="45" t="s">
        <v>44</v>
      </c>
      <c r="I72" s="53" t="s">
        <v>47</v>
      </c>
      <c r="J72" s="53" t="s">
        <v>134</v>
      </c>
      <c r="K72" s="45" t="s">
        <v>67</v>
      </c>
      <c r="L72" s="94" t="n">
        <v>0</v>
      </c>
      <c r="M72" s="94" t="n">
        <v>685.12</v>
      </c>
      <c r="N72" s="103" t="n">
        <v>537.9</v>
      </c>
      <c r="O72" s="94"/>
      <c r="P72" s="94"/>
      <c r="Q72" s="94"/>
    </row>
    <row r="73" customFormat="false" ht="59.25" hidden="false" customHeight="true" outlineLevel="0" collapsed="false">
      <c r="A73" s="43" t="s">
        <v>32</v>
      </c>
      <c r="B73" s="43" t="s">
        <v>40</v>
      </c>
      <c r="C73" s="43" t="s">
        <v>135</v>
      </c>
      <c r="D73" s="43"/>
      <c r="E73" s="50" t="s">
        <v>136</v>
      </c>
      <c r="F73" s="50" t="s">
        <v>34</v>
      </c>
      <c r="G73" s="118" t="s">
        <v>35</v>
      </c>
      <c r="H73" s="119"/>
      <c r="I73" s="119"/>
      <c r="J73" s="119"/>
      <c r="K73" s="119"/>
      <c r="L73" s="51" t="n">
        <f aca="false">L74+L76+L77+L78+L79+L80</f>
        <v>18676</v>
      </c>
      <c r="M73" s="51" t="n">
        <f aca="false">M74+M76+M77+M78+M79+M75</f>
        <v>15341.46</v>
      </c>
      <c r="N73" s="51" t="n">
        <f aca="false">N74+N75+N76+N77+N78+N79</f>
        <v>18803.8</v>
      </c>
      <c r="O73" s="51" t="n">
        <f aca="false">O74+O75+O76+O77+O78+O79</f>
        <v>880.2</v>
      </c>
      <c r="P73" s="51" t="n">
        <f aca="false">P74+P76</f>
        <v>0</v>
      </c>
      <c r="Q73" s="51" t="n">
        <f aca="false">Q74+Q76</f>
        <v>0</v>
      </c>
    </row>
    <row r="74" s="4" customFormat="true" ht="24.75" hidden="false" customHeight="true" outlineLevel="0" collapsed="false">
      <c r="A74" s="45" t="s">
        <v>32</v>
      </c>
      <c r="B74" s="45" t="s">
        <v>40</v>
      </c>
      <c r="C74" s="45" t="s">
        <v>135</v>
      </c>
      <c r="D74" s="45" t="s">
        <v>32</v>
      </c>
      <c r="E74" s="120" t="s">
        <v>137</v>
      </c>
      <c r="F74" s="46" t="s">
        <v>34</v>
      </c>
      <c r="G74" s="109" t="s">
        <v>35</v>
      </c>
      <c r="H74" s="109" t="s">
        <v>44</v>
      </c>
      <c r="I74" s="109" t="s">
        <v>124</v>
      </c>
      <c r="J74" s="109" t="s">
        <v>138</v>
      </c>
      <c r="K74" s="109" t="s">
        <v>67</v>
      </c>
      <c r="L74" s="47" t="n">
        <v>1121.6</v>
      </c>
      <c r="M74" s="112" t="n">
        <v>492</v>
      </c>
      <c r="N74" s="112" t="n">
        <v>763.3</v>
      </c>
      <c r="O74" s="112"/>
      <c r="P74" s="112"/>
      <c r="Q74" s="112"/>
    </row>
    <row r="75" s="4" customFormat="true" ht="35.25" hidden="false" customHeight="true" outlineLevel="0" collapsed="false">
      <c r="A75" s="45"/>
      <c r="B75" s="45"/>
      <c r="C75" s="45"/>
      <c r="D75" s="45"/>
      <c r="E75" s="120"/>
      <c r="F75" s="46"/>
      <c r="G75" s="109" t="s">
        <v>35</v>
      </c>
      <c r="H75" s="109" t="s">
        <v>44</v>
      </c>
      <c r="I75" s="109" t="s">
        <v>127</v>
      </c>
      <c r="J75" s="109" t="s">
        <v>138</v>
      </c>
      <c r="K75" s="109" t="s">
        <v>67</v>
      </c>
      <c r="L75" s="47"/>
      <c r="M75" s="112" t="n">
        <v>1574.38</v>
      </c>
      <c r="N75" s="112" t="n">
        <v>736.4</v>
      </c>
      <c r="O75" s="112"/>
      <c r="P75" s="112"/>
      <c r="Q75" s="112"/>
    </row>
    <row r="76" customFormat="false" ht="126" hidden="false" customHeight="true" outlineLevel="0" collapsed="false">
      <c r="A76" s="45" t="s">
        <v>32</v>
      </c>
      <c r="B76" s="45" t="s">
        <v>40</v>
      </c>
      <c r="C76" s="45" t="s">
        <v>135</v>
      </c>
      <c r="D76" s="45" t="s">
        <v>47</v>
      </c>
      <c r="E76" s="121" t="s">
        <v>139</v>
      </c>
      <c r="F76" s="46" t="s">
        <v>34</v>
      </c>
      <c r="G76" s="45" t="s">
        <v>35</v>
      </c>
      <c r="H76" s="45" t="s">
        <v>44</v>
      </c>
      <c r="I76" s="45" t="s">
        <v>50</v>
      </c>
      <c r="J76" s="45" t="s">
        <v>140</v>
      </c>
      <c r="K76" s="45" t="s">
        <v>141</v>
      </c>
      <c r="L76" s="47" t="n">
        <v>251.8</v>
      </c>
      <c r="M76" s="47" t="n">
        <v>0</v>
      </c>
      <c r="N76" s="47" t="n">
        <v>0</v>
      </c>
      <c r="O76" s="122" t="n">
        <v>0</v>
      </c>
      <c r="P76" s="47" t="n">
        <v>0</v>
      </c>
      <c r="Q76" s="47" t="n">
        <v>0</v>
      </c>
    </row>
    <row r="77" customFormat="false" ht="54.75" hidden="false" customHeight="true" outlineLevel="0" collapsed="false">
      <c r="A77" s="45" t="s">
        <v>32</v>
      </c>
      <c r="B77" s="45" t="s">
        <v>40</v>
      </c>
      <c r="C77" s="45" t="s">
        <v>135</v>
      </c>
      <c r="D77" s="45" t="s">
        <v>53</v>
      </c>
      <c r="E77" s="123" t="s">
        <v>142</v>
      </c>
      <c r="F77" s="46" t="s">
        <v>34</v>
      </c>
      <c r="G77" s="110"/>
      <c r="H77" s="110"/>
      <c r="I77" s="110"/>
      <c r="J77" s="110"/>
      <c r="K77" s="110"/>
      <c r="L77" s="47"/>
      <c r="M77" s="112"/>
      <c r="N77" s="112"/>
      <c r="O77" s="112"/>
      <c r="P77" s="112"/>
      <c r="Q77" s="112"/>
    </row>
    <row r="78" s="62" customFormat="true" ht="44.25" hidden="false" customHeight="true" outlineLevel="0" collapsed="false">
      <c r="A78" s="71" t="s">
        <v>32</v>
      </c>
      <c r="B78" s="71" t="s">
        <v>40</v>
      </c>
      <c r="C78" s="71" t="s">
        <v>135</v>
      </c>
      <c r="D78" s="71" t="s">
        <v>78</v>
      </c>
      <c r="E78" s="124" t="s">
        <v>143</v>
      </c>
      <c r="F78" s="46" t="s">
        <v>34</v>
      </c>
      <c r="G78" s="110"/>
      <c r="H78" s="110"/>
      <c r="I78" s="109"/>
      <c r="J78" s="110"/>
      <c r="K78" s="110"/>
      <c r="L78" s="47"/>
      <c r="M78" s="47"/>
      <c r="N78" s="47"/>
      <c r="O78" s="112"/>
      <c r="P78" s="112"/>
      <c r="Q78" s="112"/>
    </row>
    <row r="79" s="62" customFormat="true" ht="69.75" hidden="false" customHeight="true" outlineLevel="0" collapsed="false">
      <c r="A79" s="125" t="s">
        <v>32</v>
      </c>
      <c r="B79" s="125" t="s">
        <v>40</v>
      </c>
      <c r="C79" s="125" t="s">
        <v>135</v>
      </c>
      <c r="D79" s="125" t="s">
        <v>144</v>
      </c>
      <c r="E79" s="126" t="s">
        <v>145</v>
      </c>
      <c r="F79" s="127" t="s">
        <v>34</v>
      </c>
      <c r="G79" s="110" t="s">
        <v>35</v>
      </c>
      <c r="H79" s="110" t="s">
        <v>44</v>
      </c>
      <c r="I79" s="109" t="s">
        <v>146</v>
      </c>
      <c r="J79" s="109" t="s">
        <v>147</v>
      </c>
      <c r="K79" s="110" t="s">
        <v>67</v>
      </c>
      <c r="L79" s="47" t="n">
        <v>17302.6</v>
      </c>
      <c r="M79" s="47" t="n">
        <v>13275.08</v>
      </c>
      <c r="N79" s="47" t="n">
        <v>17304.1</v>
      </c>
      <c r="O79" s="47" t="n">
        <v>880.2</v>
      </c>
      <c r="P79" s="47" t="n">
        <v>0</v>
      </c>
      <c r="Q79" s="47" t="n">
        <v>0</v>
      </c>
    </row>
    <row r="80" customFormat="false" ht="69" hidden="false" customHeight="true" outlineLevel="0" collapsed="false">
      <c r="A80" s="128" t="s">
        <v>32</v>
      </c>
      <c r="B80" s="128" t="s">
        <v>40</v>
      </c>
      <c r="C80" s="128" t="s">
        <v>135</v>
      </c>
      <c r="D80" s="128" t="s">
        <v>86</v>
      </c>
      <c r="E80" s="129" t="s">
        <v>148</v>
      </c>
      <c r="F80" s="46" t="s">
        <v>34</v>
      </c>
      <c r="G80" s="130"/>
      <c r="H80" s="130"/>
      <c r="I80" s="131"/>
      <c r="J80" s="131"/>
      <c r="K80" s="130"/>
      <c r="L80" s="132"/>
      <c r="M80" s="133"/>
      <c r="N80" s="133"/>
      <c r="O80" s="133"/>
      <c r="P80" s="133"/>
      <c r="Q80" s="133"/>
    </row>
    <row r="81" s="137" customFormat="true" ht="76.5" hidden="false" customHeight="true" outlineLevel="0" collapsed="false">
      <c r="A81" s="40" t="s">
        <v>32</v>
      </c>
      <c r="B81" s="40" t="s">
        <v>40</v>
      </c>
      <c r="C81" s="40" t="s">
        <v>144</v>
      </c>
      <c r="D81" s="40"/>
      <c r="E81" s="134" t="s">
        <v>149</v>
      </c>
      <c r="F81" s="41" t="s">
        <v>36</v>
      </c>
      <c r="G81" s="40" t="s">
        <v>37</v>
      </c>
      <c r="H81" s="40"/>
      <c r="I81" s="40"/>
      <c r="J81" s="40"/>
      <c r="K81" s="40"/>
      <c r="L81" s="135" t="n">
        <f aca="false">L83+L82</f>
        <v>4180</v>
      </c>
      <c r="M81" s="135" t="n">
        <f aca="false">M83+M82</f>
        <v>0</v>
      </c>
      <c r="N81" s="135" t="n">
        <f aca="false">N83+N82</f>
        <v>0</v>
      </c>
      <c r="O81" s="135" t="n">
        <f aca="false">O83+O82</f>
        <v>0</v>
      </c>
      <c r="P81" s="135" t="n">
        <f aca="false">P83+P82</f>
        <v>0</v>
      </c>
      <c r="Q81" s="135" t="n">
        <f aca="false">Q83+Q82</f>
        <v>0</v>
      </c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</row>
    <row r="82" s="4" customFormat="true" ht="34.5" hidden="false" customHeight="true" outlineLevel="0" collapsed="false">
      <c r="A82" s="45" t="s">
        <v>32</v>
      </c>
      <c r="B82" s="45" t="s">
        <v>40</v>
      </c>
      <c r="C82" s="45" t="s">
        <v>144</v>
      </c>
      <c r="D82" s="45" t="s">
        <v>32</v>
      </c>
      <c r="E82" s="138" t="s">
        <v>150</v>
      </c>
      <c r="F82" s="46" t="s">
        <v>36</v>
      </c>
      <c r="G82" s="139" t="s">
        <v>37</v>
      </c>
      <c r="H82" s="139" t="s">
        <v>44</v>
      </c>
      <c r="I82" s="140" t="s">
        <v>32</v>
      </c>
      <c r="J82" s="140" t="s">
        <v>151</v>
      </c>
      <c r="K82" s="139" t="s">
        <v>152</v>
      </c>
      <c r="L82" s="47" t="n">
        <v>4179.6</v>
      </c>
      <c r="M82" s="47" t="n">
        <v>0</v>
      </c>
      <c r="N82" s="47" t="n">
        <v>0</v>
      </c>
      <c r="O82" s="48" t="n">
        <v>0</v>
      </c>
      <c r="P82" s="48" t="n">
        <v>0</v>
      </c>
      <c r="Q82" s="48" t="n">
        <v>0</v>
      </c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</row>
    <row r="83" s="4" customFormat="true" ht="32.25" hidden="false" customHeight="true" outlineLevel="0" collapsed="false">
      <c r="A83" s="45"/>
      <c r="B83" s="45"/>
      <c r="C83" s="45"/>
      <c r="D83" s="45"/>
      <c r="E83" s="138"/>
      <c r="F83" s="46"/>
      <c r="G83" s="139" t="s">
        <v>37</v>
      </c>
      <c r="H83" s="139" t="s">
        <v>44</v>
      </c>
      <c r="I83" s="140" t="s">
        <v>47</v>
      </c>
      <c r="J83" s="140" t="s">
        <v>153</v>
      </c>
      <c r="K83" s="139" t="s">
        <v>152</v>
      </c>
      <c r="L83" s="47" t="n">
        <v>0.4</v>
      </c>
      <c r="M83" s="47" t="n">
        <v>0</v>
      </c>
      <c r="N83" s="47" t="n">
        <v>0</v>
      </c>
      <c r="O83" s="48" t="n">
        <v>0</v>
      </c>
      <c r="P83" s="48" t="n">
        <v>0</v>
      </c>
      <c r="Q83" s="48" t="n">
        <v>0</v>
      </c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</row>
    <row r="84" s="92" customFormat="true" ht="42.75" hidden="false" customHeight="true" outlineLevel="0" collapsed="false">
      <c r="A84" s="43" t="s">
        <v>32</v>
      </c>
      <c r="B84" s="43" t="s">
        <v>40</v>
      </c>
      <c r="C84" s="43" t="s">
        <v>44</v>
      </c>
      <c r="D84" s="43"/>
      <c r="E84" s="42" t="s">
        <v>154</v>
      </c>
      <c r="F84" s="50" t="s">
        <v>34</v>
      </c>
      <c r="G84" s="43"/>
      <c r="H84" s="43"/>
      <c r="I84" s="43"/>
      <c r="J84" s="43"/>
      <c r="K84" s="43"/>
      <c r="L84" s="82"/>
      <c r="M84" s="82"/>
      <c r="N84" s="82" t="n">
        <v>0</v>
      </c>
      <c r="O84" s="44" t="n">
        <v>0</v>
      </c>
      <c r="P84" s="44"/>
      <c r="Q84" s="44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</row>
    <row r="85" s="89" customFormat="true" ht="54.75" hidden="false" customHeight="true" outlineLevel="0" collapsed="false">
      <c r="A85" s="71" t="s">
        <v>32</v>
      </c>
      <c r="B85" s="71" t="s">
        <v>40</v>
      </c>
      <c r="C85" s="71" t="s">
        <v>44</v>
      </c>
      <c r="D85" s="71" t="s">
        <v>32</v>
      </c>
      <c r="E85" s="141" t="s">
        <v>155</v>
      </c>
      <c r="F85" s="46" t="s">
        <v>34</v>
      </c>
      <c r="G85" s="142"/>
      <c r="H85" s="142"/>
      <c r="I85" s="142"/>
      <c r="J85" s="142"/>
      <c r="K85" s="142"/>
      <c r="L85" s="143"/>
      <c r="M85" s="143"/>
      <c r="N85" s="143"/>
      <c r="O85" s="48"/>
      <c r="P85" s="48"/>
      <c r="Q85" s="48"/>
    </row>
    <row r="86" s="62" customFormat="true" ht="59.25" hidden="false" customHeight="true" outlineLevel="0" collapsed="false">
      <c r="A86" s="144" t="s">
        <v>32</v>
      </c>
      <c r="B86" s="144" t="s">
        <v>40</v>
      </c>
      <c r="C86" s="144" t="s">
        <v>44</v>
      </c>
      <c r="D86" s="144" t="s">
        <v>47</v>
      </c>
      <c r="E86" s="145" t="s">
        <v>156</v>
      </c>
      <c r="F86" s="46" t="s">
        <v>34</v>
      </c>
      <c r="G86" s="146"/>
      <c r="H86" s="146"/>
      <c r="I86" s="146"/>
      <c r="J86" s="146"/>
      <c r="K86" s="146"/>
      <c r="L86" s="147"/>
      <c r="M86" s="147"/>
      <c r="N86" s="147"/>
      <c r="O86" s="148"/>
      <c r="P86" s="148"/>
      <c r="Q86" s="148"/>
    </row>
    <row r="87" s="157" customFormat="true" ht="36" hidden="false" customHeight="false" outlineLevel="0" collapsed="false">
      <c r="A87" s="149" t="n">
        <v>1</v>
      </c>
      <c r="B87" s="150" t="n">
        <v>1</v>
      </c>
      <c r="C87" s="151" t="s">
        <v>157</v>
      </c>
      <c r="D87" s="150"/>
      <c r="E87" s="152" t="s">
        <v>158</v>
      </c>
      <c r="F87" s="153" t="s">
        <v>34</v>
      </c>
      <c r="G87" s="154"/>
      <c r="H87" s="154"/>
      <c r="I87" s="154"/>
      <c r="J87" s="154"/>
      <c r="K87" s="154"/>
      <c r="L87" s="155"/>
      <c r="M87" s="155"/>
      <c r="N87" s="82" t="n">
        <v>0</v>
      </c>
      <c r="O87" s="155"/>
      <c r="P87" s="155"/>
      <c r="Q87" s="155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</row>
    <row r="88" s="62" customFormat="true" ht="36" hidden="false" customHeight="true" outlineLevel="0" collapsed="false">
      <c r="A88" s="158" t="s">
        <v>32</v>
      </c>
      <c r="B88" s="158" t="s">
        <v>40</v>
      </c>
      <c r="C88" s="158" t="s">
        <v>157</v>
      </c>
      <c r="D88" s="158" t="s">
        <v>32</v>
      </c>
      <c r="E88" s="159" t="s">
        <v>159</v>
      </c>
      <c r="F88" s="46" t="s">
        <v>34</v>
      </c>
      <c r="G88" s="160"/>
      <c r="H88" s="160"/>
      <c r="I88" s="160"/>
      <c r="J88" s="160"/>
      <c r="K88" s="160"/>
      <c r="L88" s="161"/>
      <c r="M88" s="161"/>
      <c r="N88" s="161"/>
      <c r="O88" s="162"/>
      <c r="P88" s="162"/>
      <c r="Q88" s="162"/>
    </row>
    <row r="89" s="165" customFormat="true" ht="68.25" hidden="false" customHeight="true" outlineLevel="0" collapsed="false">
      <c r="A89" s="151" t="s">
        <v>32</v>
      </c>
      <c r="B89" s="151" t="s">
        <v>40</v>
      </c>
      <c r="C89" s="151" t="s">
        <v>50</v>
      </c>
      <c r="D89" s="151"/>
      <c r="E89" s="163" t="s">
        <v>160</v>
      </c>
      <c r="F89" s="50" t="s">
        <v>34</v>
      </c>
      <c r="G89" s="119"/>
      <c r="H89" s="119"/>
      <c r="I89" s="119"/>
      <c r="J89" s="119"/>
      <c r="K89" s="119"/>
      <c r="L89" s="164"/>
      <c r="M89" s="164"/>
      <c r="N89" s="82" t="n">
        <v>0</v>
      </c>
      <c r="O89" s="44"/>
      <c r="P89" s="44"/>
      <c r="Q89" s="44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</row>
    <row r="90" s="92" customFormat="true" ht="36.75" hidden="false" customHeight="true" outlineLevel="0" collapsed="false">
      <c r="A90" s="151" t="s">
        <v>32</v>
      </c>
      <c r="B90" s="151" t="s">
        <v>40</v>
      </c>
      <c r="C90" s="151" t="s">
        <v>77</v>
      </c>
      <c r="D90" s="151"/>
      <c r="E90" s="163" t="s">
        <v>161</v>
      </c>
      <c r="F90" s="50" t="s">
        <v>34</v>
      </c>
      <c r="G90" s="119"/>
      <c r="H90" s="119"/>
      <c r="I90" s="119"/>
      <c r="J90" s="119"/>
      <c r="K90" s="119"/>
      <c r="L90" s="164"/>
      <c r="M90" s="164"/>
      <c r="N90" s="82" t="n">
        <v>0</v>
      </c>
      <c r="O90" s="44"/>
      <c r="P90" s="44"/>
      <c r="Q90" s="44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</row>
    <row r="91" s="92" customFormat="true" ht="49.5" hidden="false" customHeight="true" outlineLevel="0" collapsed="false">
      <c r="A91" s="151" t="s">
        <v>32</v>
      </c>
      <c r="B91" s="151" t="s">
        <v>40</v>
      </c>
      <c r="C91" s="151" t="s">
        <v>162</v>
      </c>
      <c r="D91" s="151"/>
      <c r="E91" s="163" t="s">
        <v>163</v>
      </c>
      <c r="F91" s="50" t="s">
        <v>34</v>
      </c>
      <c r="G91" s="119"/>
      <c r="H91" s="119"/>
      <c r="I91" s="119"/>
      <c r="J91" s="119"/>
      <c r="K91" s="119"/>
      <c r="L91" s="164"/>
      <c r="M91" s="164"/>
      <c r="N91" s="82" t="n">
        <v>0</v>
      </c>
      <c r="O91" s="44"/>
      <c r="P91" s="44"/>
      <c r="Q91" s="44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</row>
    <row r="92" s="62" customFormat="true" ht="75.75" hidden="false" customHeight="true" outlineLevel="0" collapsed="false">
      <c r="A92" s="166" t="s">
        <v>32</v>
      </c>
      <c r="B92" s="166" t="s">
        <v>40</v>
      </c>
      <c r="C92" s="166" t="s">
        <v>162</v>
      </c>
      <c r="D92" s="166" t="s">
        <v>32</v>
      </c>
      <c r="E92" s="124" t="s">
        <v>164</v>
      </c>
      <c r="F92" s="46" t="s">
        <v>34</v>
      </c>
      <c r="G92" s="167"/>
      <c r="H92" s="167"/>
      <c r="I92" s="167"/>
      <c r="J92" s="167"/>
      <c r="K92" s="167"/>
      <c r="L92" s="143"/>
      <c r="M92" s="143"/>
      <c r="N92" s="143"/>
      <c r="O92" s="48"/>
      <c r="P92" s="48"/>
      <c r="Q92" s="48"/>
    </row>
    <row r="93" s="62" customFormat="true" ht="86.25" hidden="false" customHeight="true" outlineLevel="0" collapsed="false">
      <c r="A93" s="166" t="s">
        <v>32</v>
      </c>
      <c r="B93" s="166" t="s">
        <v>40</v>
      </c>
      <c r="C93" s="166" t="s">
        <v>162</v>
      </c>
      <c r="D93" s="166" t="s">
        <v>47</v>
      </c>
      <c r="E93" s="124" t="s">
        <v>165</v>
      </c>
      <c r="F93" s="46" t="s">
        <v>34</v>
      </c>
      <c r="G93" s="167"/>
      <c r="H93" s="167"/>
      <c r="I93" s="167"/>
      <c r="J93" s="167"/>
      <c r="K93" s="167"/>
      <c r="L93" s="143"/>
      <c r="M93" s="143"/>
      <c r="N93" s="143"/>
      <c r="O93" s="48"/>
      <c r="P93" s="48"/>
      <c r="Q93" s="48"/>
    </row>
    <row r="94" s="165" customFormat="true" ht="112.5" hidden="false" customHeight="true" outlineLevel="0" collapsed="false">
      <c r="A94" s="151" t="s">
        <v>32</v>
      </c>
      <c r="B94" s="151" t="s">
        <v>40</v>
      </c>
      <c r="C94" s="151" t="s">
        <v>166</v>
      </c>
      <c r="D94" s="151"/>
      <c r="E94" s="163" t="s">
        <v>167</v>
      </c>
      <c r="F94" s="168" t="s">
        <v>34</v>
      </c>
      <c r="G94" s="119"/>
      <c r="H94" s="119"/>
      <c r="I94" s="119"/>
      <c r="J94" s="119"/>
      <c r="K94" s="119"/>
      <c r="L94" s="164"/>
      <c r="M94" s="164"/>
      <c r="N94" s="82" t="n">
        <v>0</v>
      </c>
      <c r="O94" s="44"/>
      <c r="P94" s="44"/>
      <c r="Q94" s="44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</row>
    <row r="95" s="165" customFormat="true" ht="53.25" hidden="false" customHeight="true" outlineLevel="0" collapsed="false">
      <c r="A95" s="151" t="s">
        <v>32</v>
      </c>
      <c r="B95" s="151" t="s">
        <v>40</v>
      </c>
      <c r="C95" s="151" t="s">
        <v>168</v>
      </c>
      <c r="D95" s="151"/>
      <c r="E95" s="163" t="s">
        <v>169</v>
      </c>
      <c r="F95" s="50" t="s">
        <v>34</v>
      </c>
      <c r="G95" s="119"/>
      <c r="H95" s="119"/>
      <c r="I95" s="119"/>
      <c r="J95" s="119"/>
      <c r="K95" s="119"/>
      <c r="L95" s="164"/>
      <c r="M95" s="164"/>
      <c r="N95" s="82" t="n">
        <v>0</v>
      </c>
      <c r="O95" s="44"/>
      <c r="P95" s="44"/>
      <c r="Q95" s="44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</row>
    <row r="96" s="91" customFormat="true" ht="61.5" hidden="false" customHeight="true" outlineLevel="0" collapsed="false">
      <c r="A96" s="166" t="s">
        <v>32</v>
      </c>
      <c r="B96" s="166" t="s">
        <v>40</v>
      </c>
      <c r="C96" s="166" t="s">
        <v>168</v>
      </c>
      <c r="D96" s="166" t="s">
        <v>32</v>
      </c>
      <c r="E96" s="124" t="s">
        <v>170</v>
      </c>
      <c r="F96" s="46" t="s">
        <v>34</v>
      </c>
      <c r="G96" s="167"/>
      <c r="H96" s="167"/>
      <c r="I96" s="167"/>
      <c r="J96" s="167"/>
      <c r="K96" s="167"/>
      <c r="L96" s="169"/>
      <c r="M96" s="169"/>
      <c r="N96" s="169"/>
      <c r="O96" s="170"/>
      <c r="P96" s="170"/>
      <c r="Q96" s="170"/>
    </row>
    <row r="97" s="62" customFormat="true" ht="100.5" hidden="false" customHeight="true" outlineLevel="0" collapsed="false">
      <c r="A97" s="166" t="s">
        <v>32</v>
      </c>
      <c r="B97" s="166" t="s">
        <v>40</v>
      </c>
      <c r="C97" s="166" t="s">
        <v>168</v>
      </c>
      <c r="D97" s="166" t="s">
        <v>47</v>
      </c>
      <c r="E97" s="124" t="s">
        <v>171</v>
      </c>
      <c r="F97" s="46" t="s">
        <v>34</v>
      </c>
      <c r="G97" s="167"/>
      <c r="H97" s="167"/>
      <c r="I97" s="167"/>
      <c r="J97" s="167"/>
      <c r="K97" s="167"/>
      <c r="L97" s="143"/>
      <c r="M97" s="143"/>
      <c r="N97" s="143"/>
      <c r="O97" s="48"/>
      <c r="P97" s="48"/>
      <c r="Q97" s="48"/>
    </row>
    <row r="98" s="62" customFormat="true" ht="75.75" hidden="false" customHeight="true" outlineLevel="0" collapsed="false">
      <c r="A98" s="171" t="s">
        <v>32</v>
      </c>
      <c r="B98" s="171" t="s">
        <v>40</v>
      </c>
      <c r="C98" s="171" t="s">
        <v>168</v>
      </c>
      <c r="D98" s="171" t="s">
        <v>53</v>
      </c>
      <c r="E98" s="172" t="s">
        <v>172</v>
      </c>
      <c r="F98" s="46" t="s">
        <v>34</v>
      </c>
      <c r="G98" s="167"/>
      <c r="H98" s="167"/>
      <c r="I98" s="167"/>
      <c r="J98" s="167"/>
      <c r="K98" s="167"/>
      <c r="L98" s="143"/>
      <c r="M98" s="143"/>
      <c r="N98" s="143"/>
      <c r="O98" s="48"/>
      <c r="P98" s="48"/>
      <c r="Q98" s="48"/>
    </row>
    <row r="99" s="165" customFormat="true" ht="50.25" hidden="false" customHeight="true" outlineLevel="0" collapsed="false">
      <c r="A99" s="151" t="s">
        <v>32</v>
      </c>
      <c r="B99" s="151" t="s">
        <v>40</v>
      </c>
      <c r="C99" s="151" t="s">
        <v>173</v>
      </c>
      <c r="D99" s="151"/>
      <c r="E99" s="173" t="s">
        <v>174</v>
      </c>
      <c r="F99" s="50" t="s">
        <v>34</v>
      </c>
      <c r="G99" s="119"/>
      <c r="H99" s="119"/>
      <c r="I99" s="119"/>
      <c r="J99" s="119"/>
      <c r="K99" s="119"/>
      <c r="L99" s="164"/>
      <c r="M99" s="164"/>
      <c r="N99" s="82"/>
      <c r="O99" s="44"/>
      <c r="P99" s="44"/>
      <c r="Q99" s="44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</row>
    <row r="100" s="62" customFormat="true" ht="119.25" hidden="false" customHeight="true" outlineLevel="0" collapsed="false">
      <c r="A100" s="166" t="s">
        <v>32</v>
      </c>
      <c r="B100" s="166" t="s">
        <v>40</v>
      </c>
      <c r="C100" s="166" t="s">
        <v>173</v>
      </c>
      <c r="D100" s="166" t="s">
        <v>32</v>
      </c>
      <c r="E100" s="124" t="s">
        <v>175</v>
      </c>
      <c r="F100" s="46" t="s">
        <v>34</v>
      </c>
      <c r="G100" s="167"/>
      <c r="H100" s="167"/>
      <c r="I100" s="167"/>
      <c r="J100" s="167"/>
      <c r="K100" s="167"/>
      <c r="L100" s="143"/>
      <c r="M100" s="143"/>
      <c r="N100" s="143"/>
      <c r="O100" s="48"/>
      <c r="P100" s="48"/>
      <c r="Q100" s="48"/>
    </row>
    <row r="101" s="62" customFormat="true" ht="49.5" hidden="false" customHeight="true" outlineLevel="0" collapsed="false">
      <c r="A101" s="171" t="s">
        <v>32</v>
      </c>
      <c r="B101" s="171" t="s">
        <v>40</v>
      </c>
      <c r="C101" s="171" t="s">
        <v>173</v>
      </c>
      <c r="D101" s="171" t="s">
        <v>47</v>
      </c>
      <c r="E101" s="172" t="s">
        <v>176</v>
      </c>
      <c r="F101" s="46" t="s">
        <v>34</v>
      </c>
      <c r="G101" s="167"/>
      <c r="H101" s="167"/>
      <c r="I101" s="167"/>
      <c r="J101" s="167"/>
      <c r="K101" s="167"/>
      <c r="L101" s="143"/>
      <c r="M101" s="143"/>
      <c r="N101" s="143"/>
      <c r="O101" s="48"/>
      <c r="P101" s="48"/>
      <c r="Q101" s="48"/>
    </row>
    <row r="102" s="62" customFormat="true" ht="125.25" hidden="false" customHeight="true" outlineLevel="0" collapsed="false">
      <c r="A102" s="71" t="s">
        <v>32</v>
      </c>
      <c r="B102" s="71" t="s">
        <v>40</v>
      </c>
      <c r="C102" s="71" t="s">
        <v>173</v>
      </c>
      <c r="D102" s="71" t="s">
        <v>53</v>
      </c>
      <c r="E102" s="141" t="s">
        <v>177</v>
      </c>
      <c r="F102" s="46" t="s">
        <v>34</v>
      </c>
      <c r="G102" s="174"/>
      <c r="H102" s="174"/>
      <c r="I102" s="174"/>
      <c r="J102" s="174"/>
      <c r="K102" s="174"/>
      <c r="L102" s="175"/>
      <c r="M102" s="175"/>
      <c r="N102" s="175"/>
      <c r="O102" s="176"/>
      <c r="P102" s="176"/>
      <c r="Q102" s="176"/>
    </row>
    <row r="103" s="165" customFormat="true" ht="49.5" hidden="false" customHeight="true" outlineLevel="0" collapsed="false">
      <c r="A103" s="151" t="s">
        <v>32</v>
      </c>
      <c r="B103" s="151" t="s">
        <v>40</v>
      </c>
      <c r="C103" s="151" t="s">
        <v>178</v>
      </c>
      <c r="D103" s="151"/>
      <c r="E103" s="173" t="s">
        <v>179</v>
      </c>
      <c r="F103" s="50" t="s">
        <v>34</v>
      </c>
      <c r="G103" s="119"/>
      <c r="H103" s="119"/>
      <c r="I103" s="119"/>
      <c r="J103" s="119"/>
      <c r="K103" s="119"/>
      <c r="L103" s="51" t="n">
        <f aca="false">L104+L105</f>
        <v>4441.5</v>
      </c>
      <c r="M103" s="51" t="n">
        <f aca="false">M104+M105</f>
        <v>3617.21</v>
      </c>
      <c r="N103" s="51" t="n">
        <f aca="false">N104+N105</f>
        <v>4004.3</v>
      </c>
      <c r="O103" s="51" t="n">
        <f aca="false">O104+O105</f>
        <v>593.3</v>
      </c>
      <c r="P103" s="51" t="n">
        <f aca="false">P104+P105</f>
        <v>379.1</v>
      </c>
      <c r="Q103" s="51" t="n">
        <f aca="false">Q104+Q105</f>
        <v>201.2</v>
      </c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</row>
    <row r="104" s="62" customFormat="true" ht="29.25" hidden="false" customHeight="true" outlineLevel="0" collapsed="false">
      <c r="A104" s="71" t="s">
        <v>32</v>
      </c>
      <c r="B104" s="71" t="s">
        <v>40</v>
      </c>
      <c r="C104" s="71" t="s">
        <v>178</v>
      </c>
      <c r="D104" s="71" t="s">
        <v>32</v>
      </c>
      <c r="E104" s="177" t="s">
        <v>180</v>
      </c>
      <c r="F104" s="177" t="s">
        <v>34</v>
      </c>
      <c r="G104" s="125" t="s">
        <v>35</v>
      </c>
      <c r="H104" s="125" t="s">
        <v>44</v>
      </c>
      <c r="I104" s="125" t="s">
        <v>47</v>
      </c>
      <c r="J104" s="178" t="s">
        <v>181</v>
      </c>
      <c r="K104" s="125" t="s">
        <v>67</v>
      </c>
      <c r="L104" s="132" t="n">
        <v>2539.9</v>
      </c>
      <c r="M104" s="179" t="n">
        <v>2180</v>
      </c>
      <c r="N104" s="179" t="n">
        <v>3099.8</v>
      </c>
      <c r="O104" s="176"/>
      <c r="P104" s="176"/>
      <c r="Q104" s="176"/>
    </row>
    <row r="105" s="62" customFormat="true" ht="21" hidden="false" customHeight="true" outlineLevel="0" collapsed="false">
      <c r="A105" s="71"/>
      <c r="B105" s="71"/>
      <c r="C105" s="71"/>
      <c r="D105" s="71"/>
      <c r="E105" s="177"/>
      <c r="F105" s="177"/>
      <c r="G105" s="125" t="s">
        <v>35</v>
      </c>
      <c r="H105" s="125" t="s">
        <v>44</v>
      </c>
      <c r="I105" s="125" t="s">
        <v>47</v>
      </c>
      <c r="J105" s="178" t="s">
        <v>182</v>
      </c>
      <c r="K105" s="125" t="s">
        <v>67</v>
      </c>
      <c r="L105" s="179" t="n">
        <v>1901.6</v>
      </c>
      <c r="M105" s="179" t="n">
        <v>1437.21</v>
      </c>
      <c r="N105" s="179" t="n">
        <v>904.5</v>
      </c>
      <c r="O105" s="176" t="n">
        <v>593.3</v>
      </c>
      <c r="P105" s="176" t="n">
        <v>379.1</v>
      </c>
      <c r="Q105" s="176" t="n">
        <v>201.2</v>
      </c>
    </row>
    <row r="106" customFormat="false" ht="24.75" hidden="false" customHeight="true" outlineLevel="0" collapsed="false">
      <c r="A106" s="36" t="s">
        <v>32</v>
      </c>
      <c r="B106" s="36" t="s">
        <v>59</v>
      </c>
      <c r="C106" s="36"/>
      <c r="D106" s="36"/>
      <c r="E106" s="35" t="s">
        <v>183</v>
      </c>
      <c r="F106" s="35" t="s">
        <v>33</v>
      </c>
      <c r="G106" s="36"/>
      <c r="H106" s="36"/>
      <c r="I106" s="36"/>
      <c r="J106" s="36"/>
      <c r="K106" s="36"/>
      <c r="L106" s="39" t="n">
        <f aca="false">L107+L108</f>
        <v>26970.2</v>
      </c>
      <c r="M106" s="39" t="n">
        <f aca="false">M107+M108</f>
        <v>31954.64</v>
      </c>
      <c r="N106" s="39" t="n">
        <f aca="false">N107+N108</f>
        <v>36303.3</v>
      </c>
      <c r="O106" s="39" t="n">
        <f aca="false">O107+O108</f>
        <v>38113.6</v>
      </c>
      <c r="P106" s="39" t="n">
        <f aca="false">P107+P108</f>
        <v>38221.2</v>
      </c>
      <c r="Q106" s="39" t="n">
        <f aca="false">Q107+Q108</f>
        <v>38221.8</v>
      </c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</row>
    <row r="107" customFormat="false" ht="37.5" hidden="false" customHeight="true" outlineLevel="0" collapsed="false">
      <c r="A107" s="36"/>
      <c r="B107" s="36"/>
      <c r="C107" s="36"/>
      <c r="D107" s="36"/>
      <c r="E107" s="35"/>
      <c r="F107" s="35" t="s">
        <v>34</v>
      </c>
      <c r="G107" s="36" t="s">
        <v>35</v>
      </c>
      <c r="H107" s="36"/>
      <c r="I107" s="36"/>
      <c r="J107" s="36"/>
      <c r="K107" s="36"/>
      <c r="L107" s="39" t="n">
        <f aca="false">L111+L132+L154</f>
        <v>15204</v>
      </c>
      <c r="M107" s="39" t="n">
        <f aca="false">M111+M122+M132+M154</f>
        <v>18032.19</v>
      </c>
      <c r="N107" s="39" t="n">
        <f aca="false">N111+N132+N154</f>
        <v>18833.2</v>
      </c>
      <c r="O107" s="39" t="n">
        <f aca="false">O111+O132+O154</f>
        <v>20514.1</v>
      </c>
      <c r="P107" s="39" t="n">
        <f aca="false">P111+P132+P154</f>
        <v>20514.1</v>
      </c>
      <c r="Q107" s="39" t="n">
        <f aca="false">Q111+Q132+Q154</f>
        <v>20514.1</v>
      </c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</row>
    <row r="108" customFormat="false" ht="45" hidden="false" customHeight="true" outlineLevel="0" collapsed="false">
      <c r="A108" s="36"/>
      <c r="B108" s="36"/>
      <c r="C108" s="36"/>
      <c r="D108" s="36"/>
      <c r="E108" s="35"/>
      <c r="F108" s="35" t="s">
        <v>38</v>
      </c>
      <c r="G108" s="36" t="s">
        <v>39</v>
      </c>
      <c r="H108" s="36"/>
      <c r="I108" s="36"/>
      <c r="J108" s="36"/>
      <c r="K108" s="36"/>
      <c r="L108" s="39" t="n">
        <f aca="false">L110+L131</f>
        <v>11766.2</v>
      </c>
      <c r="M108" s="39" t="n">
        <f aca="false">M110+M121+M131</f>
        <v>13922.45</v>
      </c>
      <c r="N108" s="39" t="n">
        <f aca="false">N110+N121+N131</f>
        <v>17470.1</v>
      </c>
      <c r="O108" s="39" t="n">
        <f aca="false">O110+O121+O131</f>
        <v>17599.5</v>
      </c>
      <c r="P108" s="39" t="n">
        <f aca="false">P110+P121+P131</f>
        <v>17707.1</v>
      </c>
      <c r="Q108" s="39" t="n">
        <f aca="false">Q110+Q121+Q131</f>
        <v>17707.7</v>
      </c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</row>
    <row r="109" customFormat="false" ht="22.5" hidden="false" customHeight="true" outlineLevel="0" collapsed="false">
      <c r="A109" s="43" t="s">
        <v>32</v>
      </c>
      <c r="B109" s="43" t="s">
        <v>59</v>
      </c>
      <c r="C109" s="43" t="s">
        <v>32</v>
      </c>
      <c r="D109" s="43"/>
      <c r="E109" s="180" t="s">
        <v>184</v>
      </c>
      <c r="F109" s="181" t="s">
        <v>115</v>
      </c>
      <c r="G109" s="182"/>
      <c r="H109" s="182"/>
      <c r="I109" s="182"/>
      <c r="J109" s="182"/>
      <c r="K109" s="183"/>
      <c r="L109" s="184" t="n">
        <f aca="false">L110+L111</f>
        <v>26885.1</v>
      </c>
      <c r="M109" s="184" t="n">
        <f aca="false">M110+M111</f>
        <v>29789.8</v>
      </c>
      <c r="N109" s="184" t="n">
        <f aca="false">N110+N111</f>
        <v>35751.3</v>
      </c>
      <c r="O109" s="184" t="n">
        <f aca="false">O110+O111</f>
        <v>38093.6</v>
      </c>
      <c r="P109" s="184" t="n">
        <f aca="false">P110+P111</f>
        <v>38201.2</v>
      </c>
      <c r="Q109" s="184" t="n">
        <f aca="false">Q110+Q111</f>
        <v>38201.8</v>
      </c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</row>
    <row r="110" customFormat="false" ht="50.25" hidden="false" customHeight="true" outlineLevel="0" collapsed="false">
      <c r="A110" s="43"/>
      <c r="B110" s="43"/>
      <c r="C110" s="43"/>
      <c r="D110" s="43"/>
      <c r="E110" s="180"/>
      <c r="F110" s="181" t="s">
        <v>38</v>
      </c>
      <c r="G110" s="182" t="s">
        <v>39</v>
      </c>
      <c r="H110" s="182"/>
      <c r="I110" s="182"/>
      <c r="J110" s="182"/>
      <c r="K110" s="183"/>
      <c r="L110" s="184" t="n">
        <f aca="false">L112+L116</f>
        <v>11706.2</v>
      </c>
      <c r="M110" s="184" t="n">
        <f aca="false">M112+M116</f>
        <v>13723.06</v>
      </c>
      <c r="N110" s="184" t="n">
        <f aca="false">N112+N116</f>
        <v>16951.6</v>
      </c>
      <c r="O110" s="184" t="n">
        <f aca="false">O112+O116</f>
        <v>17599.5</v>
      </c>
      <c r="P110" s="184" t="n">
        <f aca="false">P112+P116</f>
        <v>17707.1</v>
      </c>
      <c r="Q110" s="184" t="n">
        <f aca="false">Q112+Q116</f>
        <v>17707.7</v>
      </c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</row>
    <row r="111" customFormat="false" ht="38.25" hidden="false" customHeight="true" outlineLevel="0" collapsed="false">
      <c r="A111" s="43"/>
      <c r="B111" s="43"/>
      <c r="C111" s="43"/>
      <c r="D111" s="43"/>
      <c r="E111" s="180"/>
      <c r="F111" s="181" t="s">
        <v>34</v>
      </c>
      <c r="G111" s="182" t="s">
        <v>35</v>
      </c>
      <c r="H111" s="182"/>
      <c r="I111" s="182"/>
      <c r="J111" s="182"/>
      <c r="K111" s="183"/>
      <c r="L111" s="184" t="n">
        <f aca="false">L113+L117+L118+L115</f>
        <v>15178.9</v>
      </c>
      <c r="M111" s="184" t="n">
        <f aca="false">M113+M117+M118+M115+M119+M114</f>
        <v>16066.74</v>
      </c>
      <c r="N111" s="184" t="n">
        <f aca="false">N113+N117+N118+N115+N119+N114</f>
        <v>18799.7</v>
      </c>
      <c r="O111" s="184" t="n">
        <f aca="false">O113+O117+O118+O115+O119</f>
        <v>20494.1</v>
      </c>
      <c r="P111" s="184" t="n">
        <f aca="false">P113+P117+P118+P115+P119</f>
        <v>20494.1</v>
      </c>
      <c r="Q111" s="184" t="n">
        <f aca="false">Q113+Q117+Q118+Q115+Q119</f>
        <v>20494.1</v>
      </c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</row>
    <row r="112" s="4" customFormat="true" ht="47.25" hidden="false" customHeight="true" outlineLevel="0" collapsed="false">
      <c r="A112" s="45" t="s">
        <v>32</v>
      </c>
      <c r="B112" s="45" t="s">
        <v>59</v>
      </c>
      <c r="C112" s="45" t="s">
        <v>32</v>
      </c>
      <c r="D112" s="45" t="s">
        <v>40</v>
      </c>
      <c r="E112" s="138" t="s">
        <v>185</v>
      </c>
      <c r="F112" s="185" t="s">
        <v>38</v>
      </c>
      <c r="G112" s="45" t="s">
        <v>39</v>
      </c>
      <c r="H112" s="45" t="s">
        <v>44</v>
      </c>
      <c r="I112" s="45" t="s">
        <v>53</v>
      </c>
      <c r="J112" s="53" t="s">
        <v>186</v>
      </c>
      <c r="K112" s="186" t="s">
        <v>46</v>
      </c>
      <c r="L112" s="48" t="n">
        <v>11700.2</v>
      </c>
      <c r="M112" s="48" t="n">
        <v>13675.88</v>
      </c>
      <c r="N112" s="48" t="n">
        <v>16888.7</v>
      </c>
      <c r="O112" s="48" t="n">
        <v>17537</v>
      </c>
      <c r="P112" s="48" t="n">
        <v>17644.6</v>
      </c>
      <c r="Q112" s="48" t="n">
        <v>17645.2</v>
      </c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</row>
    <row r="113" s="4" customFormat="true" ht="39.75" hidden="false" customHeight="true" outlineLevel="0" collapsed="false">
      <c r="A113" s="45" t="s">
        <v>32</v>
      </c>
      <c r="B113" s="45" t="s">
        <v>59</v>
      </c>
      <c r="C113" s="45" t="s">
        <v>32</v>
      </c>
      <c r="D113" s="45" t="s">
        <v>59</v>
      </c>
      <c r="E113" s="187" t="s">
        <v>187</v>
      </c>
      <c r="F113" s="20" t="s">
        <v>34</v>
      </c>
      <c r="G113" s="45" t="s">
        <v>35</v>
      </c>
      <c r="H113" s="45" t="s">
        <v>44</v>
      </c>
      <c r="I113" s="45" t="s">
        <v>53</v>
      </c>
      <c r="J113" s="53" t="s">
        <v>186</v>
      </c>
      <c r="K113" s="186" t="s">
        <v>46</v>
      </c>
      <c r="L113" s="48" t="n">
        <v>12771.7</v>
      </c>
      <c r="M113" s="48" t="n">
        <v>13763.03</v>
      </c>
      <c r="N113" s="48" t="n">
        <v>15311.4</v>
      </c>
      <c r="O113" s="48" t="n">
        <v>16671.1</v>
      </c>
      <c r="P113" s="48" t="n">
        <v>16671.1</v>
      </c>
      <c r="Q113" s="48" t="n">
        <v>16671.1</v>
      </c>
      <c r="R113" s="188"/>
      <c r="S113" s="188" t="s">
        <v>188</v>
      </c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</row>
    <row r="114" s="4" customFormat="true" ht="39.75" hidden="false" customHeight="true" outlineLevel="0" collapsed="false">
      <c r="A114" s="45"/>
      <c r="B114" s="45"/>
      <c r="C114" s="45"/>
      <c r="D114" s="45"/>
      <c r="E114" s="187"/>
      <c r="F114" s="20"/>
      <c r="G114" s="45" t="s">
        <v>35</v>
      </c>
      <c r="H114" s="45" t="s">
        <v>44</v>
      </c>
      <c r="I114" s="45" t="s">
        <v>53</v>
      </c>
      <c r="J114" s="53" t="s">
        <v>189</v>
      </c>
      <c r="K114" s="186" t="s">
        <v>67</v>
      </c>
      <c r="L114" s="48"/>
      <c r="M114" s="48" t="n">
        <v>47.91</v>
      </c>
      <c r="N114" s="48" t="n">
        <v>24</v>
      </c>
      <c r="O114" s="48"/>
      <c r="P114" s="48"/>
      <c r="Q114" s="48"/>
      <c r="R114" s="188"/>
      <c r="S114" s="188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</row>
    <row r="115" s="4" customFormat="true" ht="49.5" hidden="false" customHeight="true" outlineLevel="0" collapsed="false">
      <c r="A115" s="45" t="s">
        <v>32</v>
      </c>
      <c r="B115" s="45" t="s">
        <v>59</v>
      </c>
      <c r="C115" s="45" t="s">
        <v>32</v>
      </c>
      <c r="D115" s="45" t="s">
        <v>70</v>
      </c>
      <c r="E115" s="138" t="s">
        <v>190</v>
      </c>
      <c r="F115" s="185" t="s">
        <v>34</v>
      </c>
      <c r="G115" s="45" t="s">
        <v>35</v>
      </c>
      <c r="H115" s="45" t="s">
        <v>44</v>
      </c>
      <c r="I115" s="45" t="s">
        <v>53</v>
      </c>
      <c r="J115" s="53" t="s">
        <v>186</v>
      </c>
      <c r="K115" s="186" t="s">
        <v>46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89"/>
      <c r="S115" s="188" t="n">
        <f aca="false">L115+L113+L208</f>
        <v>12777.1</v>
      </c>
      <c r="T115" s="188" t="n">
        <f aca="false">M115+M113+M208</f>
        <v>13771.03</v>
      </c>
      <c r="U115" s="188" t="n">
        <f aca="false">N115+N113+N208</f>
        <v>15312.6</v>
      </c>
      <c r="V115" s="188" t="n">
        <f aca="false">O115+O113+O208</f>
        <v>16671.1</v>
      </c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</row>
    <row r="116" s="4" customFormat="true" ht="36.75" hidden="false" customHeight="true" outlineLevel="0" collapsed="false">
      <c r="A116" s="45" t="s">
        <v>32</v>
      </c>
      <c r="B116" s="45" t="s">
        <v>59</v>
      </c>
      <c r="C116" s="45" t="s">
        <v>32</v>
      </c>
      <c r="D116" s="45" t="s">
        <v>75</v>
      </c>
      <c r="E116" s="138" t="s">
        <v>54</v>
      </c>
      <c r="F116" s="185" t="s">
        <v>38</v>
      </c>
      <c r="G116" s="45" t="s">
        <v>39</v>
      </c>
      <c r="H116" s="45" t="s">
        <v>44</v>
      </c>
      <c r="I116" s="45" t="s">
        <v>53</v>
      </c>
      <c r="J116" s="45" t="s">
        <v>191</v>
      </c>
      <c r="K116" s="186" t="s">
        <v>46</v>
      </c>
      <c r="L116" s="48" t="n">
        <v>6</v>
      </c>
      <c r="M116" s="48" t="n">
        <v>47.18</v>
      </c>
      <c r="N116" s="48" t="n">
        <v>62.9</v>
      </c>
      <c r="O116" s="48" t="n">
        <v>62.5</v>
      </c>
      <c r="P116" s="48" t="n">
        <v>62.5</v>
      </c>
      <c r="Q116" s="48" t="n">
        <v>62.5</v>
      </c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</row>
    <row r="117" s="4" customFormat="true" ht="36.75" hidden="false" customHeight="true" outlineLevel="0" collapsed="false">
      <c r="A117" s="45"/>
      <c r="B117" s="45"/>
      <c r="C117" s="45"/>
      <c r="D117" s="45"/>
      <c r="E117" s="138"/>
      <c r="F117" s="185" t="s">
        <v>34</v>
      </c>
      <c r="G117" s="45" t="s">
        <v>35</v>
      </c>
      <c r="H117" s="45" t="s">
        <v>44</v>
      </c>
      <c r="I117" s="45" t="s">
        <v>53</v>
      </c>
      <c r="J117" s="45" t="s">
        <v>191</v>
      </c>
      <c r="K117" s="186" t="s">
        <v>46</v>
      </c>
      <c r="L117" s="48" t="n">
        <v>0</v>
      </c>
      <c r="M117" s="48" t="n">
        <v>2.64</v>
      </c>
      <c r="N117" s="48" t="n">
        <v>2.9</v>
      </c>
      <c r="O117" s="48"/>
      <c r="P117" s="48"/>
      <c r="Q117" s="48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</row>
    <row r="118" s="4" customFormat="true" ht="25.5" hidden="false" customHeight="true" outlineLevel="0" collapsed="false">
      <c r="A118" s="45" t="s">
        <v>32</v>
      </c>
      <c r="B118" s="45" t="s">
        <v>59</v>
      </c>
      <c r="C118" s="45" t="s">
        <v>32</v>
      </c>
      <c r="D118" s="45" t="s">
        <v>81</v>
      </c>
      <c r="E118" s="138" t="s">
        <v>192</v>
      </c>
      <c r="F118" s="46" t="s">
        <v>34</v>
      </c>
      <c r="G118" s="45" t="s">
        <v>35</v>
      </c>
      <c r="H118" s="45" t="s">
        <v>44</v>
      </c>
      <c r="I118" s="45" t="s">
        <v>53</v>
      </c>
      <c r="J118" s="45" t="s">
        <v>193</v>
      </c>
      <c r="K118" s="186" t="s">
        <v>194</v>
      </c>
      <c r="L118" s="48" t="n">
        <v>2407.2</v>
      </c>
      <c r="M118" s="48" t="n">
        <v>1357.04</v>
      </c>
      <c r="N118" s="48"/>
      <c r="O118" s="48"/>
      <c r="P118" s="48"/>
      <c r="Q118" s="48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</row>
    <row r="119" s="108" customFormat="true" ht="24.75" hidden="false" customHeight="true" outlineLevel="0" collapsed="false">
      <c r="A119" s="45"/>
      <c r="B119" s="45"/>
      <c r="C119" s="45"/>
      <c r="D119" s="45"/>
      <c r="E119" s="138"/>
      <c r="F119" s="46"/>
      <c r="G119" s="45" t="s">
        <v>35</v>
      </c>
      <c r="H119" s="45" t="s">
        <v>44</v>
      </c>
      <c r="I119" s="45" t="s">
        <v>53</v>
      </c>
      <c r="J119" s="45" t="s">
        <v>193</v>
      </c>
      <c r="K119" s="186" t="s">
        <v>195</v>
      </c>
      <c r="L119" s="48"/>
      <c r="M119" s="48" t="n">
        <v>896.12</v>
      </c>
      <c r="N119" s="48" t="n">
        <v>3461.4</v>
      </c>
      <c r="O119" s="48" t="n">
        <v>3823</v>
      </c>
      <c r="P119" s="48" t="n">
        <v>3823</v>
      </c>
      <c r="Q119" s="189" t="n">
        <v>3823</v>
      </c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</row>
    <row r="120" s="92" customFormat="true" ht="22.5" hidden="false" customHeight="true" outlineLevel="0" collapsed="false">
      <c r="A120" s="43" t="s">
        <v>32</v>
      </c>
      <c r="B120" s="43" t="s">
        <v>59</v>
      </c>
      <c r="C120" s="43" t="s">
        <v>78</v>
      </c>
      <c r="D120" s="43"/>
      <c r="E120" s="42" t="s">
        <v>196</v>
      </c>
      <c r="F120" s="50" t="s">
        <v>115</v>
      </c>
      <c r="G120" s="43"/>
      <c r="H120" s="43"/>
      <c r="I120" s="43"/>
      <c r="J120" s="43"/>
      <c r="K120" s="190"/>
      <c r="L120" s="44" t="n">
        <f aca="false">L121+L122</f>
        <v>0</v>
      </c>
      <c r="M120" s="44" t="n">
        <f aca="false">M121+M122</f>
        <v>1892.44</v>
      </c>
      <c r="N120" s="44" t="n">
        <f aca="false">N121+N122</f>
        <v>356.5</v>
      </c>
      <c r="O120" s="44" t="n">
        <f aca="false">O121+O122</f>
        <v>0</v>
      </c>
      <c r="P120" s="44" t="n">
        <f aca="false">P121+P122</f>
        <v>0</v>
      </c>
      <c r="Q120" s="44" t="n">
        <f aca="false">Q121+Q122</f>
        <v>0</v>
      </c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</row>
    <row r="121" s="92" customFormat="true" ht="47.25" hidden="false" customHeight="true" outlineLevel="0" collapsed="false">
      <c r="A121" s="43"/>
      <c r="B121" s="43"/>
      <c r="C121" s="43"/>
      <c r="D121" s="43"/>
      <c r="E121" s="42"/>
      <c r="F121" s="50" t="s">
        <v>38</v>
      </c>
      <c r="G121" s="43" t="s">
        <v>39</v>
      </c>
      <c r="H121" s="43"/>
      <c r="I121" s="43"/>
      <c r="J121" s="43"/>
      <c r="K121" s="190"/>
      <c r="L121" s="44" t="n">
        <f aca="false">L123+L125+L128</f>
        <v>0</v>
      </c>
      <c r="M121" s="44" t="n">
        <f aca="false">M123+M125+M128</f>
        <v>151.39</v>
      </c>
      <c r="N121" s="44" t="n">
        <f aca="false">N123+N125+N128</f>
        <v>356.5</v>
      </c>
      <c r="O121" s="44" t="n">
        <f aca="false">O123+O125+O128</f>
        <v>0</v>
      </c>
      <c r="P121" s="44" t="n">
        <f aca="false">P123+P125+P128</f>
        <v>0</v>
      </c>
      <c r="Q121" s="44" t="n">
        <f aca="false">Q123+Q125+Q128</f>
        <v>0</v>
      </c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</row>
    <row r="122" s="92" customFormat="true" ht="44.25" hidden="false" customHeight="true" outlineLevel="0" collapsed="false">
      <c r="A122" s="43"/>
      <c r="B122" s="43"/>
      <c r="C122" s="43"/>
      <c r="D122" s="43"/>
      <c r="E122" s="42"/>
      <c r="F122" s="50" t="s">
        <v>34</v>
      </c>
      <c r="G122" s="43" t="s">
        <v>35</v>
      </c>
      <c r="H122" s="43"/>
      <c r="I122" s="43"/>
      <c r="J122" s="43"/>
      <c r="K122" s="190"/>
      <c r="L122" s="44" t="n">
        <f aca="false">L124+0</f>
        <v>0</v>
      </c>
      <c r="M122" s="44" t="n">
        <f aca="false">M124+M126+M127</f>
        <v>1741.05</v>
      </c>
      <c r="N122" s="44" t="n">
        <f aca="false">N124+N126+N127</f>
        <v>0</v>
      </c>
      <c r="O122" s="44" t="n">
        <f aca="false">O124+O126+O127</f>
        <v>0</v>
      </c>
      <c r="P122" s="44" t="n">
        <f aca="false">P124+P126+P127</f>
        <v>0</v>
      </c>
      <c r="Q122" s="44" t="n">
        <f aca="false">Q124+Q126+Q127</f>
        <v>0</v>
      </c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</row>
    <row r="123" s="4" customFormat="true" ht="47.45" hidden="false" customHeight="true" outlineLevel="0" collapsed="false">
      <c r="A123" s="45" t="s">
        <v>32</v>
      </c>
      <c r="B123" s="45" t="s">
        <v>59</v>
      </c>
      <c r="C123" s="45" t="s">
        <v>78</v>
      </c>
      <c r="D123" s="45" t="s">
        <v>40</v>
      </c>
      <c r="E123" s="138" t="s">
        <v>197</v>
      </c>
      <c r="F123" s="185" t="s">
        <v>38</v>
      </c>
      <c r="G123" s="45" t="s">
        <v>39</v>
      </c>
      <c r="H123" s="45" t="s">
        <v>44</v>
      </c>
      <c r="I123" s="45" t="s">
        <v>53</v>
      </c>
      <c r="J123" s="191" t="s">
        <v>198</v>
      </c>
      <c r="K123" s="192" t="s">
        <v>67</v>
      </c>
      <c r="L123" s="162"/>
      <c r="M123" s="162" t="n">
        <v>151.39</v>
      </c>
      <c r="N123" s="162" t="n">
        <v>98.5</v>
      </c>
      <c r="O123" s="162" t="n">
        <v>0</v>
      </c>
      <c r="P123" s="162" t="n">
        <v>0</v>
      </c>
      <c r="Q123" s="193" t="n">
        <v>0</v>
      </c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</row>
    <row r="124" s="4" customFormat="true" ht="37.5" hidden="false" customHeight="true" outlineLevel="0" collapsed="false">
      <c r="A124" s="45"/>
      <c r="B124" s="45"/>
      <c r="C124" s="45"/>
      <c r="D124" s="45"/>
      <c r="E124" s="138"/>
      <c r="F124" s="185" t="s">
        <v>34</v>
      </c>
      <c r="G124" s="45" t="s">
        <v>35</v>
      </c>
      <c r="H124" s="45" t="s">
        <v>44</v>
      </c>
      <c r="I124" s="45" t="s">
        <v>53</v>
      </c>
      <c r="J124" s="191" t="s">
        <v>198</v>
      </c>
      <c r="K124" s="192" t="s">
        <v>67</v>
      </c>
      <c r="L124" s="162"/>
      <c r="M124" s="162" t="n">
        <v>350</v>
      </c>
      <c r="N124" s="162" t="n">
        <v>0</v>
      </c>
      <c r="O124" s="162" t="n">
        <v>0</v>
      </c>
      <c r="P124" s="162" t="n">
        <v>0</v>
      </c>
      <c r="Q124" s="193" t="n">
        <v>0</v>
      </c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</row>
    <row r="125" s="4" customFormat="true" ht="45" hidden="false" customHeight="true" outlineLevel="0" collapsed="false">
      <c r="A125" s="45" t="s">
        <v>32</v>
      </c>
      <c r="B125" s="45" t="s">
        <v>59</v>
      </c>
      <c r="C125" s="45" t="s">
        <v>78</v>
      </c>
      <c r="D125" s="45" t="s">
        <v>70</v>
      </c>
      <c r="E125" s="138" t="s">
        <v>199</v>
      </c>
      <c r="F125" s="46" t="s">
        <v>38</v>
      </c>
      <c r="G125" s="45" t="s">
        <v>39</v>
      </c>
      <c r="H125" s="45" t="s">
        <v>44</v>
      </c>
      <c r="I125" s="45" t="s">
        <v>53</v>
      </c>
      <c r="J125" s="45" t="s">
        <v>200</v>
      </c>
      <c r="K125" s="45" t="s">
        <v>67</v>
      </c>
      <c r="L125" s="94" t="n">
        <v>0</v>
      </c>
      <c r="M125" s="94"/>
      <c r="N125" s="94" t="n">
        <v>250</v>
      </c>
      <c r="O125" s="48" t="n">
        <v>0</v>
      </c>
      <c r="P125" s="48" t="n">
        <v>0</v>
      </c>
      <c r="Q125" s="48" t="n">
        <v>0</v>
      </c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</row>
    <row r="126" s="4" customFormat="true" ht="34.5" hidden="false" customHeight="true" outlineLevel="0" collapsed="false">
      <c r="A126" s="45"/>
      <c r="B126" s="45"/>
      <c r="C126" s="45"/>
      <c r="D126" s="45"/>
      <c r="E126" s="138"/>
      <c r="F126" s="185" t="s">
        <v>34</v>
      </c>
      <c r="G126" s="194" t="s">
        <v>35</v>
      </c>
      <c r="H126" s="194" t="s">
        <v>44</v>
      </c>
      <c r="I126" s="194" t="s">
        <v>53</v>
      </c>
      <c r="J126" s="194" t="s">
        <v>200</v>
      </c>
      <c r="K126" s="195" t="s">
        <v>67</v>
      </c>
      <c r="L126" s="162" t="n">
        <v>0</v>
      </c>
      <c r="M126" s="162" t="n">
        <v>1380</v>
      </c>
      <c r="N126" s="162" t="n">
        <v>0</v>
      </c>
      <c r="O126" s="162" t="n">
        <v>0</v>
      </c>
      <c r="P126" s="162" t="n">
        <v>0</v>
      </c>
      <c r="Q126" s="193" t="n">
        <v>0</v>
      </c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</row>
    <row r="127" s="4" customFormat="true" ht="40.5" hidden="false" customHeight="true" outlineLevel="0" collapsed="false">
      <c r="A127" s="45" t="s">
        <v>32</v>
      </c>
      <c r="B127" s="45" t="s">
        <v>59</v>
      </c>
      <c r="C127" s="45" t="s">
        <v>78</v>
      </c>
      <c r="D127" s="45" t="s">
        <v>75</v>
      </c>
      <c r="E127" s="187" t="s">
        <v>201</v>
      </c>
      <c r="F127" s="185" t="s">
        <v>34</v>
      </c>
      <c r="G127" s="110" t="s">
        <v>35</v>
      </c>
      <c r="H127" s="110" t="s">
        <v>44</v>
      </c>
      <c r="I127" s="110" t="s">
        <v>53</v>
      </c>
      <c r="J127" s="110" t="s">
        <v>202</v>
      </c>
      <c r="K127" s="110" t="s">
        <v>67</v>
      </c>
      <c r="L127" s="48" t="n">
        <v>0</v>
      </c>
      <c r="M127" s="48" t="n">
        <v>11.05</v>
      </c>
      <c r="N127" s="48" t="n">
        <v>0</v>
      </c>
      <c r="O127" s="48" t="n">
        <v>0</v>
      </c>
      <c r="P127" s="48" t="n">
        <v>0</v>
      </c>
      <c r="Q127" s="196" t="n">
        <v>0</v>
      </c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</row>
    <row r="128" s="4" customFormat="true" ht="39.75" hidden="false" customHeight="true" outlineLevel="0" collapsed="false">
      <c r="A128" s="45"/>
      <c r="B128" s="45"/>
      <c r="C128" s="45"/>
      <c r="D128" s="45"/>
      <c r="E128" s="187"/>
      <c r="F128" s="185" t="s">
        <v>38</v>
      </c>
      <c r="G128" s="197" t="s">
        <v>39</v>
      </c>
      <c r="H128" s="197" t="s">
        <v>44</v>
      </c>
      <c r="I128" s="197" t="s">
        <v>53</v>
      </c>
      <c r="J128" s="197" t="s">
        <v>202</v>
      </c>
      <c r="K128" s="197" t="s">
        <v>67</v>
      </c>
      <c r="L128" s="162"/>
      <c r="M128" s="162"/>
      <c r="N128" s="162" t="n">
        <v>8</v>
      </c>
      <c r="O128" s="162"/>
      <c r="P128" s="162"/>
      <c r="Q128" s="198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</row>
    <row r="129" s="4" customFormat="true" ht="56.25" hidden="false" customHeight="true" outlineLevel="0" collapsed="false">
      <c r="A129" s="45" t="s">
        <v>32</v>
      </c>
      <c r="B129" s="45" t="s">
        <v>59</v>
      </c>
      <c r="C129" s="45" t="s">
        <v>78</v>
      </c>
      <c r="D129" s="45" t="s">
        <v>81</v>
      </c>
      <c r="E129" s="199" t="s">
        <v>203</v>
      </c>
      <c r="F129" s="185" t="s">
        <v>38</v>
      </c>
      <c r="G129" s="197" t="s">
        <v>39</v>
      </c>
      <c r="H129" s="197" t="s">
        <v>44</v>
      </c>
      <c r="I129" s="197" t="s">
        <v>53</v>
      </c>
      <c r="J129" s="197" t="s">
        <v>200</v>
      </c>
      <c r="K129" s="197" t="s">
        <v>67</v>
      </c>
      <c r="L129" s="162" t="n">
        <v>0</v>
      </c>
      <c r="M129" s="162" t="n">
        <v>0</v>
      </c>
      <c r="N129" s="162" t="n">
        <v>0</v>
      </c>
      <c r="O129" s="162" t="n">
        <v>0</v>
      </c>
      <c r="P129" s="162" t="n">
        <v>0</v>
      </c>
      <c r="Q129" s="198" t="n">
        <v>0</v>
      </c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</row>
    <row r="130" s="4" customFormat="true" ht="21" hidden="false" customHeight="true" outlineLevel="0" collapsed="false">
      <c r="A130" s="43" t="s">
        <v>32</v>
      </c>
      <c r="B130" s="43" t="s">
        <v>59</v>
      </c>
      <c r="C130" s="43" t="s">
        <v>135</v>
      </c>
      <c r="D130" s="200"/>
      <c r="E130" s="201" t="s">
        <v>204</v>
      </c>
      <c r="F130" s="50" t="s">
        <v>115</v>
      </c>
      <c r="G130" s="202"/>
      <c r="H130" s="202"/>
      <c r="I130" s="202"/>
      <c r="J130" s="202"/>
      <c r="K130" s="202"/>
      <c r="L130" s="203" t="n">
        <f aca="false">L131+L132</f>
        <v>65.1</v>
      </c>
      <c r="M130" s="203" t="n">
        <f aca="false">M131+M132</f>
        <v>242.4</v>
      </c>
      <c r="N130" s="203" t="n">
        <f aca="false">N131+N132</f>
        <v>175.5</v>
      </c>
      <c r="O130" s="203" t="n">
        <f aca="false">O131+O132</f>
        <v>0</v>
      </c>
      <c r="P130" s="203" t="n">
        <f aca="false">P131+P132</f>
        <v>0</v>
      </c>
      <c r="Q130" s="203" t="n">
        <f aca="false">Q131+Q132</f>
        <v>0</v>
      </c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</row>
    <row r="131" s="92" customFormat="true" ht="46.5" hidden="false" customHeight="true" outlineLevel="0" collapsed="false">
      <c r="A131" s="43"/>
      <c r="B131" s="43"/>
      <c r="C131" s="43"/>
      <c r="D131" s="43"/>
      <c r="E131" s="201"/>
      <c r="F131" s="50" t="s">
        <v>38</v>
      </c>
      <c r="G131" s="182" t="s">
        <v>39</v>
      </c>
      <c r="H131" s="182"/>
      <c r="I131" s="182"/>
      <c r="J131" s="182"/>
      <c r="K131" s="183"/>
      <c r="L131" s="203" t="n">
        <f aca="false">L134+L137:M137</f>
        <v>60</v>
      </c>
      <c r="M131" s="203" t="n">
        <f aca="false">M135+M140+M137</f>
        <v>48</v>
      </c>
      <c r="N131" s="203" t="n">
        <f aca="false">N134+N140</f>
        <v>162</v>
      </c>
      <c r="O131" s="203" t="n">
        <f aca="false">O134+O140</f>
        <v>0</v>
      </c>
      <c r="P131" s="203" t="n">
        <f aca="false">P134+P140</f>
        <v>0</v>
      </c>
      <c r="Q131" s="203" t="n">
        <f aca="false">Q134+Q140</f>
        <v>0</v>
      </c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</row>
    <row r="132" s="92" customFormat="true" ht="45.75" hidden="false" customHeight="true" outlineLevel="0" collapsed="false">
      <c r="A132" s="43"/>
      <c r="B132" s="43"/>
      <c r="C132" s="43"/>
      <c r="D132" s="43"/>
      <c r="E132" s="201"/>
      <c r="F132" s="50" t="s">
        <v>34</v>
      </c>
      <c r="G132" s="182" t="s">
        <v>35</v>
      </c>
      <c r="H132" s="182"/>
      <c r="I132" s="182"/>
      <c r="J132" s="182"/>
      <c r="K132" s="183"/>
      <c r="L132" s="203" t="n">
        <f aca="false">L136+L133</f>
        <v>5.1</v>
      </c>
      <c r="M132" s="203" t="n">
        <f aca="false">M133+M139+M134</f>
        <v>194.4</v>
      </c>
      <c r="N132" s="203" t="n">
        <f aca="false">N136+N133</f>
        <v>13.5</v>
      </c>
      <c r="O132" s="203" t="n">
        <f aca="false">O136+O133</f>
        <v>0</v>
      </c>
      <c r="P132" s="203" t="n">
        <f aca="false">P136+P133</f>
        <v>0</v>
      </c>
      <c r="Q132" s="203" t="n">
        <f aca="false">Q136+Q133</f>
        <v>0</v>
      </c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</row>
    <row r="133" customFormat="false" ht="34.5" hidden="false" customHeight="true" outlineLevel="0" collapsed="false">
      <c r="A133" s="128" t="s">
        <v>32</v>
      </c>
      <c r="B133" s="128" t="s">
        <v>59</v>
      </c>
      <c r="C133" s="128" t="s">
        <v>135</v>
      </c>
      <c r="D133" s="128" t="s">
        <v>40</v>
      </c>
      <c r="E133" s="204" t="s">
        <v>137</v>
      </c>
      <c r="F133" s="185" t="s">
        <v>34</v>
      </c>
      <c r="G133" s="128" t="s">
        <v>35</v>
      </c>
      <c r="H133" s="205" t="s">
        <v>205</v>
      </c>
      <c r="I133" s="205" t="s">
        <v>206</v>
      </c>
      <c r="J133" s="128" t="s">
        <v>207</v>
      </c>
      <c r="K133" s="206" t="s">
        <v>67</v>
      </c>
      <c r="L133" s="176" t="n">
        <v>3.2</v>
      </c>
      <c r="M133" s="176" t="n">
        <v>0.4</v>
      </c>
      <c r="N133" s="176" t="n">
        <v>13.5</v>
      </c>
      <c r="O133" s="176" t="n">
        <v>0</v>
      </c>
      <c r="P133" s="176" t="n">
        <v>0</v>
      </c>
      <c r="Q133" s="176" t="n">
        <v>0</v>
      </c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</row>
    <row r="134" customFormat="false" ht="33" hidden="false" customHeight="true" outlineLevel="0" collapsed="false">
      <c r="A134" s="128"/>
      <c r="B134" s="128"/>
      <c r="C134" s="128"/>
      <c r="D134" s="128"/>
      <c r="E134" s="204"/>
      <c r="F134" s="185" t="s">
        <v>38</v>
      </c>
      <c r="G134" s="128" t="s">
        <v>39</v>
      </c>
      <c r="H134" s="205" t="s">
        <v>44</v>
      </c>
      <c r="I134" s="205" t="s">
        <v>53</v>
      </c>
      <c r="J134" s="128" t="s">
        <v>207</v>
      </c>
      <c r="K134" s="206" t="s">
        <v>67</v>
      </c>
      <c r="L134" s="176" t="n">
        <v>60</v>
      </c>
      <c r="M134" s="176" t="n">
        <v>0</v>
      </c>
      <c r="N134" s="176" t="n">
        <v>162</v>
      </c>
      <c r="O134" s="176" t="n">
        <v>0</v>
      </c>
      <c r="P134" s="176" t="n">
        <v>0</v>
      </c>
      <c r="Q134" s="176" t="n">
        <v>0</v>
      </c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</row>
    <row r="135" s="210" customFormat="true" ht="40.5" hidden="false" customHeight="true" outlineLevel="0" collapsed="false">
      <c r="A135" s="207" t="s">
        <v>32</v>
      </c>
      <c r="B135" s="45" t="s">
        <v>59</v>
      </c>
      <c r="C135" s="45" t="s">
        <v>135</v>
      </c>
      <c r="D135" s="45" t="s">
        <v>59</v>
      </c>
      <c r="E135" s="138" t="s">
        <v>208</v>
      </c>
      <c r="F135" s="185" t="s">
        <v>38</v>
      </c>
      <c r="G135" s="45" t="s">
        <v>39</v>
      </c>
      <c r="H135" s="45" t="s">
        <v>44</v>
      </c>
      <c r="I135" s="45" t="s">
        <v>53</v>
      </c>
      <c r="J135" s="45" t="s">
        <v>209</v>
      </c>
      <c r="K135" s="186" t="s">
        <v>67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208" t="n">
        <v>0</v>
      </c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</row>
    <row r="136" s="210" customFormat="true" ht="81" hidden="false" customHeight="true" outlineLevel="0" collapsed="false">
      <c r="A136" s="207"/>
      <c r="B136" s="45"/>
      <c r="C136" s="45"/>
      <c r="D136" s="45"/>
      <c r="E136" s="138"/>
      <c r="F136" s="185" t="s">
        <v>34</v>
      </c>
      <c r="G136" s="45" t="s">
        <v>35</v>
      </c>
      <c r="H136" s="45" t="s">
        <v>44</v>
      </c>
      <c r="I136" s="45" t="s">
        <v>53</v>
      </c>
      <c r="J136" s="45" t="s">
        <v>209</v>
      </c>
      <c r="K136" s="186" t="s">
        <v>67</v>
      </c>
      <c r="L136" s="48" t="n">
        <v>1.9</v>
      </c>
      <c r="M136" s="48" t="n">
        <v>0</v>
      </c>
      <c r="N136" s="48" t="n">
        <v>0</v>
      </c>
      <c r="O136" s="48" t="n">
        <v>0</v>
      </c>
      <c r="P136" s="48" t="n">
        <v>0</v>
      </c>
      <c r="Q136" s="189" t="n">
        <v>0</v>
      </c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</row>
    <row r="137" s="210" customFormat="true" ht="61.5" hidden="false" customHeight="true" outlineLevel="0" collapsed="false">
      <c r="A137" s="194" t="s">
        <v>32</v>
      </c>
      <c r="B137" s="194" t="s">
        <v>59</v>
      </c>
      <c r="C137" s="194" t="s">
        <v>135</v>
      </c>
      <c r="D137" s="194" t="s">
        <v>70</v>
      </c>
      <c r="E137" s="211" t="s">
        <v>142</v>
      </c>
      <c r="F137" s="185" t="s">
        <v>38</v>
      </c>
      <c r="G137" s="45" t="s">
        <v>35</v>
      </c>
      <c r="H137" s="194" t="s">
        <v>44</v>
      </c>
      <c r="I137" s="194" t="s">
        <v>53</v>
      </c>
      <c r="J137" s="194" t="s">
        <v>207</v>
      </c>
      <c r="K137" s="195" t="s">
        <v>67</v>
      </c>
      <c r="L137" s="162" t="n">
        <v>0</v>
      </c>
      <c r="M137" s="162" t="n">
        <v>0</v>
      </c>
      <c r="N137" s="162" t="n">
        <v>0</v>
      </c>
      <c r="O137" s="162" t="n">
        <v>0</v>
      </c>
      <c r="P137" s="162" t="n">
        <v>0</v>
      </c>
      <c r="Q137" s="212" t="n">
        <v>0</v>
      </c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</row>
    <row r="138" s="210" customFormat="true" ht="57.75" hidden="false" customHeight="true" outlineLevel="0" collapsed="false">
      <c r="A138" s="194" t="s">
        <v>32</v>
      </c>
      <c r="B138" s="194" t="s">
        <v>59</v>
      </c>
      <c r="C138" s="194" t="s">
        <v>135</v>
      </c>
      <c r="D138" s="194" t="s">
        <v>75</v>
      </c>
      <c r="E138" s="211" t="s">
        <v>210</v>
      </c>
      <c r="F138" s="185" t="s">
        <v>34</v>
      </c>
      <c r="G138" s="194"/>
      <c r="H138" s="194"/>
      <c r="I138" s="194"/>
      <c r="J138" s="194"/>
      <c r="K138" s="195"/>
      <c r="L138" s="162" t="n">
        <v>0</v>
      </c>
      <c r="M138" s="162" t="n">
        <v>0</v>
      </c>
      <c r="N138" s="162" t="n">
        <v>0</v>
      </c>
      <c r="O138" s="162" t="n">
        <v>0</v>
      </c>
      <c r="P138" s="162" t="n">
        <v>0</v>
      </c>
      <c r="Q138" s="212" t="n">
        <v>0</v>
      </c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</row>
    <row r="139" s="210" customFormat="true" ht="41.25" hidden="false" customHeight="true" outlineLevel="0" collapsed="false">
      <c r="A139" s="45" t="s">
        <v>32</v>
      </c>
      <c r="B139" s="45" t="s">
        <v>59</v>
      </c>
      <c r="C139" s="45" t="s">
        <v>135</v>
      </c>
      <c r="D139" s="45" t="s">
        <v>81</v>
      </c>
      <c r="E139" s="138" t="s">
        <v>211</v>
      </c>
      <c r="F139" s="185" t="s">
        <v>34</v>
      </c>
      <c r="G139" s="194" t="s">
        <v>35</v>
      </c>
      <c r="H139" s="194" t="s">
        <v>44</v>
      </c>
      <c r="I139" s="194" t="s">
        <v>53</v>
      </c>
      <c r="J139" s="194" t="s">
        <v>212</v>
      </c>
      <c r="K139" s="195" t="s">
        <v>67</v>
      </c>
      <c r="L139" s="162" t="n">
        <v>0</v>
      </c>
      <c r="M139" s="162" t="n">
        <v>194</v>
      </c>
      <c r="N139" s="162" t="n">
        <v>0</v>
      </c>
      <c r="O139" s="162" t="n">
        <v>0</v>
      </c>
      <c r="P139" s="162" t="n">
        <v>0</v>
      </c>
      <c r="Q139" s="212" t="n">
        <v>0</v>
      </c>
      <c r="R139" s="209"/>
      <c r="S139" s="209"/>
      <c r="T139" s="209"/>
      <c r="U139" s="209"/>
      <c r="V139" s="209"/>
      <c r="W139" s="209"/>
      <c r="X139" s="209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</row>
    <row r="140" s="210" customFormat="true" ht="115.5" hidden="false" customHeight="true" outlineLevel="0" collapsed="false">
      <c r="A140" s="45"/>
      <c r="B140" s="45"/>
      <c r="C140" s="45"/>
      <c r="D140" s="45"/>
      <c r="E140" s="138"/>
      <c r="F140" s="185" t="s">
        <v>38</v>
      </c>
      <c r="G140" s="194" t="s">
        <v>39</v>
      </c>
      <c r="H140" s="194" t="s">
        <v>44</v>
      </c>
      <c r="I140" s="194" t="s">
        <v>53</v>
      </c>
      <c r="J140" s="194" t="s">
        <v>207</v>
      </c>
      <c r="K140" s="195" t="s">
        <v>67</v>
      </c>
      <c r="L140" s="162" t="n">
        <v>0</v>
      </c>
      <c r="M140" s="162" t="n">
        <v>48</v>
      </c>
      <c r="N140" s="162" t="n">
        <v>0</v>
      </c>
      <c r="O140" s="162" t="n">
        <v>0</v>
      </c>
      <c r="P140" s="162" t="n">
        <v>0</v>
      </c>
      <c r="Q140" s="212" t="n">
        <v>0</v>
      </c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</row>
    <row r="141" customFormat="false" ht="111.75" hidden="false" customHeight="true" outlineLevel="0" collapsed="false">
      <c r="A141" s="182" t="s">
        <v>32</v>
      </c>
      <c r="B141" s="182" t="s">
        <v>47</v>
      </c>
      <c r="C141" s="182" t="s">
        <v>144</v>
      </c>
      <c r="D141" s="182"/>
      <c r="E141" s="213" t="s">
        <v>213</v>
      </c>
      <c r="F141" s="181" t="s">
        <v>214</v>
      </c>
      <c r="G141" s="182"/>
      <c r="H141" s="182"/>
      <c r="I141" s="182"/>
      <c r="J141" s="182"/>
      <c r="K141" s="183"/>
      <c r="L141" s="203" t="n">
        <v>0</v>
      </c>
      <c r="M141" s="203" t="n">
        <v>0</v>
      </c>
      <c r="N141" s="203" t="n">
        <v>0</v>
      </c>
      <c r="O141" s="203" t="n">
        <v>0</v>
      </c>
      <c r="P141" s="203" t="n">
        <v>0</v>
      </c>
      <c r="Q141" s="214" t="n">
        <v>0</v>
      </c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</row>
    <row r="142" customFormat="false" ht="96.75" hidden="false" customHeight="true" outlineLevel="0" collapsed="false">
      <c r="A142" s="45" t="s">
        <v>32</v>
      </c>
      <c r="B142" s="45" t="s">
        <v>47</v>
      </c>
      <c r="C142" s="45" t="s">
        <v>144</v>
      </c>
      <c r="D142" s="45" t="s">
        <v>32</v>
      </c>
      <c r="E142" s="211" t="s">
        <v>215</v>
      </c>
      <c r="F142" s="46" t="s">
        <v>214</v>
      </c>
      <c r="G142" s="30"/>
      <c r="H142" s="30"/>
      <c r="I142" s="30"/>
      <c r="J142" s="30"/>
      <c r="K142" s="215"/>
      <c r="L142" s="48"/>
      <c r="M142" s="48"/>
      <c r="N142" s="48"/>
      <c r="O142" s="48"/>
      <c r="P142" s="48"/>
      <c r="Q142" s="189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</row>
    <row r="143" customFormat="false" ht="75" hidden="false" customHeight="true" outlineLevel="0" collapsed="false">
      <c r="A143" s="45" t="s">
        <v>32</v>
      </c>
      <c r="B143" s="45" t="s">
        <v>47</v>
      </c>
      <c r="C143" s="45" t="s">
        <v>144</v>
      </c>
      <c r="D143" s="45" t="s">
        <v>47</v>
      </c>
      <c r="E143" s="138" t="s">
        <v>216</v>
      </c>
      <c r="F143" s="46"/>
      <c r="G143" s="30"/>
      <c r="H143" s="30"/>
      <c r="I143" s="30"/>
      <c r="J143" s="30"/>
      <c r="K143" s="215"/>
      <c r="L143" s="48"/>
      <c r="M143" s="48"/>
      <c r="N143" s="48"/>
      <c r="O143" s="48"/>
      <c r="P143" s="48"/>
      <c r="Q143" s="189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</row>
    <row r="144" s="92" customFormat="true" ht="120" hidden="false" customHeight="true" outlineLevel="0" collapsed="false">
      <c r="A144" s="43" t="s">
        <v>32</v>
      </c>
      <c r="B144" s="43" t="s">
        <v>47</v>
      </c>
      <c r="C144" s="43" t="s">
        <v>44</v>
      </c>
      <c r="D144" s="43"/>
      <c r="E144" s="216" t="s">
        <v>217</v>
      </c>
      <c r="F144" s="50" t="s">
        <v>218</v>
      </c>
      <c r="G144" s="43"/>
      <c r="H144" s="43"/>
      <c r="I144" s="43"/>
      <c r="J144" s="43"/>
      <c r="K144" s="190"/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217" t="n">
        <v>0</v>
      </c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</row>
    <row r="145" customFormat="false" ht="65.25" hidden="false" customHeight="true" outlineLevel="0" collapsed="false">
      <c r="A145" s="45" t="s">
        <v>32</v>
      </c>
      <c r="B145" s="45" t="s">
        <v>47</v>
      </c>
      <c r="C145" s="45" t="s">
        <v>44</v>
      </c>
      <c r="D145" s="45" t="s">
        <v>32</v>
      </c>
      <c r="E145" s="218" t="s">
        <v>219</v>
      </c>
      <c r="F145" s="46" t="s">
        <v>218</v>
      </c>
      <c r="G145" s="30"/>
      <c r="H145" s="30"/>
      <c r="I145" s="30"/>
      <c r="J145" s="30"/>
      <c r="K145" s="215"/>
      <c r="L145" s="48"/>
      <c r="M145" s="48"/>
      <c r="N145" s="48"/>
      <c r="O145" s="48"/>
      <c r="P145" s="48"/>
      <c r="Q145" s="189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</row>
    <row r="146" customFormat="false" ht="108.75" hidden="false" customHeight="true" outlineLevel="0" collapsed="false">
      <c r="A146" s="43" t="s">
        <v>32</v>
      </c>
      <c r="B146" s="43" t="s">
        <v>47</v>
      </c>
      <c r="C146" s="43" t="s">
        <v>157</v>
      </c>
      <c r="D146" s="43"/>
      <c r="E146" s="216" t="s">
        <v>220</v>
      </c>
      <c r="F146" s="50" t="s">
        <v>214</v>
      </c>
      <c r="G146" s="43"/>
      <c r="H146" s="43"/>
      <c r="I146" s="43"/>
      <c r="J146" s="43"/>
      <c r="K146" s="190"/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219" t="n">
        <v>0</v>
      </c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</row>
    <row r="147" customFormat="false" ht="72" hidden="false" customHeight="true" outlineLevel="0" collapsed="false">
      <c r="A147" s="45" t="s">
        <v>32</v>
      </c>
      <c r="B147" s="45" t="s">
        <v>47</v>
      </c>
      <c r="C147" s="45" t="s">
        <v>157</v>
      </c>
      <c r="D147" s="45" t="s">
        <v>32</v>
      </c>
      <c r="E147" s="218" t="s">
        <v>221</v>
      </c>
      <c r="F147" s="46" t="s">
        <v>222</v>
      </c>
      <c r="G147" s="30"/>
      <c r="H147" s="30"/>
      <c r="I147" s="30"/>
      <c r="J147" s="30"/>
      <c r="K147" s="215"/>
      <c r="L147" s="48"/>
      <c r="M147" s="48"/>
      <c r="N147" s="48"/>
      <c r="O147" s="48"/>
      <c r="P147" s="48"/>
      <c r="Q147" s="189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</row>
    <row r="148" customFormat="false" ht="135" hidden="false" customHeight="true" outlineLevel="0" collapsed="false">
      <c r="A148" s="45" t="s">
        <v>32</v>
      </c>
      <c r="B148" s="45" t="s">
        <v>47</v>
      </c>
      <c r="C148" s="45" t="s">
        <v>157</v>
      </c>
      <c r="D148" s="45" t="s">
        <v>47</v>
      </c>
      <c r="E148" s="138" t="s">
        <v>223</v>
      </c>
      <c r="F148" s="46" t="s">
        <v>222</v>
      </c>
      <c r="G148" s="30"/>
      <c r="H148" s="30"/>
      <c r="I148" s="30"/>
      <c r="J148" s="30"/>
      <c r="K148" s="215"/>
      <c r="L148" s="48"/>
      <c r="M148" s="48"/>
      <c r="N148" s="48"/>
      <c r="O148" s="48"/>
      <c r="P148" s="48"/>
      <c r="Q148" s="189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</row>
    <row r="149" customFormat="false" ht="93" hidden="false" customHeight="true" outlineLevel="0" collapsed="false">
      <c r="A149" s="45" t="s">
        <v>32</v>
      </c>
      <c r="B149" s="45" t="s">
        <v>47</v>
      </c>
      <c r="C149" s="45" t="s">
        <v>157</v>
      </c>
      <c r="D149" s="45" t="s">
        <v>53</v>
      </c>
      <c r="E149" s="138" t="s">
        <v>224</v>
      </c>
      <c r="F149" s="46" t="s">
        <v>222</v>
      </c>
      <c r="G149" s="30"/>
      <c r="H149" s="30"/>
      <c r="I149" s="30"/>
      <c r="J149" s="30"/>
      <c r="K149" s="215"/>
      <c r="L149" s="48"/>
      <c r="M149" s="48"/>
      <c r="N149" s="48"/>
      <c r="O149" s="48"/>
      <c r="P149" s="48"/>
      <c r="Q149" s="189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</row>
    <row r="150" customFormat="false" ht="78.75" hidden="false" customHeight="true" outlineLevel="0" collapsed="false">
      <c r="A150" s="43" t="s">
        <v>32</v>
      </c>
      <c r="B150" s="43" t="s">
        <v>47</v>
      </c>
      <c r="C150" s="43" t="s">
        <v>50</v>
      </c>
      <c r="D150" s="43"/>
      <c r="E150" s="216" t="s">
        <v>225</v>
      </c>
      <c r="F150" s="50" t="s">
        <v>222</v>
      </c>
      <c r="G150" s="43"/>
      <c r="H150" s="43"/>
      <c r="I150" s="43"/>
      <c r="J150" s="43"/>
      <c r="K150" s="190"/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219" t="n">
        <v>0</v>
      </c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</row>
    <row r="151" customFormat="false" ht="65.25" hidden="false" customHeight="true" outlineLevel="0" collapsed="false">
      <c r="A151" s="45" t="s">
        <v>32</v>
      </c>
      <c r="B151" s="45" t="s">
        <v>47</v>
      </c>
      <c r="C151" s="45" t="s">
        <v>50</v>
      </c>
      <c r="D151" s="45" t="s">
        <v>32</v>
      </c>
      <c r="E151" s="218" t="s">
        <v>226</v>
      </c>
      <c r="F151" s="46" t="s">
        <v>222</v>
      </c>
      <c r="G151" s="30"/>
      <c r="H151" s="30"/>
      <c r="I151" s="30"/>
      <c r="J151" s="30"/>
      <c r="K151" s="215"/>
      <c r="L151" s="48"/>
      <c r="M151" s="48"/>
      <c r="N151" s="48"/>
      <c r="O151" s="48"/>
      <c r="P151" s="48"/>
      <c r="Q151" s="189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</row>
    <row r="152" customFormat="false" ht="65.25" hidden="false" customHeight="true" outlineLevel="0" collapsed="false">
      <c r="A152" s="45" t="s">
        <v>32</v>
      </c>
      <c r="B152" s="45" t="s">
        <v>47</v>
      </c>
      <c r="C152" s="45" t="s">
        <v>50</v>
      </c>
      <c r="D152" s="45" t="s">
        <v>47</v>
      </c>
      <c r="E152" s="138" t="s">
        <v>227</v>
      </c>
      <c r="F152" s="46" t="s">
        <v>218</v>
      </c>
      <c r="G152" s="30"/>
      <c r="H152" s="30"/>
      <c r="I152" s="30"/>
      <c r="J152" s="30"/>
      <c r="K152" s="215"/>
      <c r="L152" s="48"/>
      <c r="M152" s="48"/>
      <c r="N152" s="48"/>
      <c r="O152" s="48"/>
      <c r="P152" s="48"/>
      <c r="Q152" s="189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</row>
    <row r="153" customFormat="false" ht="65.25" hidden="false" customHeight="true" outlineLevel="0" collapsed="false">
      <c r="A153" s="45" t="s">
        <v>32</v>
      </c>
      <c r="B153" s="45" t="s">
        <v>47</v>
      </c>
      <c r="C153" s="45" t="s">
        <v>50</v>
      </c>
      <c r="D153" s="45" t="s">
        <v>53</v>
      </c>
      <c r="E153" s="138" t="s">
        <v>228</v>
      </c>
      <c r="F153" s="46" t="s">
        <v>218</v>
      </c>
      <c r="G153" s="30"/>
      <c r="H153" s="30"/>
      <c r="I153" s="30"/>
      <c r="J153" s="30"/>
      <c r="K153" s="215"/>
      <c r="L153" s="48"/>
      <c r="M153" s="48"/>
      <c r="N153" s="48"/>
      <c r="O153" s="48"/>
      <c r="P153" s="48"/>
      <c r="Q153" s="189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</row>
    <row r="154" s="3" customFormat="true" ht="60.75" hidden="false" customHeight="true" outlineLevel="0" collapsed="false">
      <c r="A154" s="40" t="s">
        <v>32</v>
      </c>
      <c r="B154" s="40" t="s">
        <v>59</v>
      </c>
      <c r="C154" s="40" t="s">
        <v>77</v>
      </c>
      <c r="D154" s="40"/>
      <c r="E154" s="220" t="s">
        <v>229</v>
      </c>
      <c r="F154" s="50" t="s">
        <v>34</v>
      </c>
      <c r="G154" s="43" t="s">
        <v>35</v>
      </c>
      <c r="H154" s="43" t="s">
        <v>44</v>
      </c>
      <c r="I154" s="43" t="s">
        <v>50</v>
      </c>
      <c r="J154" s="43" t="s">
        <v>230</v>
      </c>
      <c r="K154" s="190" t="s">
        <v>141</v>
      </c>
      <c r="L154" s="44" t="n">
        <v>20</v>
      </c>
      <c r="M154" s="44" t="n">
        <v>30</v>
      </c>
      <c r="N154" s="44" t="n">
        <v>20</v>
      </c>
      <c r="O154" s="44" t="n">
        <v>20</v>
      </c>
      <c r="P154" s="44" t="n">
        <v>20</v>
      </c>
      <c r="Q154" s="217" t="n">
        <v>20</v>
      </c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</row>
    <row r="155" customFormat="false" ht="24.75" hidden="false" customHeight="true" outlineLevel="0" collapsed="false">
      <c r="A155" s="36" t="s">
        <v>32</v>
      </c>
      <c r="B155" s="36" t="s">
        <v>70</v>
      </c>
      <c r="C155" s="36"/>
      <c r="D155" s="36"/>
      <c r="E155" s="221" t="s">
        <v>231</v>
      </c>
      <c r="F155" s="35" t="s">
        <v>33</v>
      </c>
      <c r="G155" s="36"/>
      <c r="H155" s="36"/>
      <c r="I155" s="36"/>
      <c r="J155" s="36"/>
      <c r="K155" s="36"/>
      <c r="L155" s="37" t="n">
        <f aca="false">L156+L157</f>
        <v>1889.4</v>
      </c>
      <c r="M155" s="37" t="n">
        <f aca="false">M156+M157</f>
        <v>2754.83</v>
      </c>
      <c r="N155" s="37" t="n">
        <f aca="false">N156+N157</f>
        <v>3077.3</v>
      </c>
      <c r="O155" s="37" t="n">
        <f aca="false">O156+O157</f>
        <v>3973.0101</v>
      </c>
      <c r="P155" s="37" t="n">
        <f aca="false">P156+P157</f>
        <v>3398.8</v>
      </c>
      <c r="Q155" s="37" t="n">
        <f aca="false">Q156+Q157</f>
        <v>3398.8</v>
      </c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</row>
    <row r="156" customFormat="false" ht="40.5" hidden="false" customHeight="true" outlineLevel="0" collapsed="false">
      <c r="A156" s="36"/>
      <c r="B156" s="36"/>
      <c r="C156" s="36"/>
      <c r="D156" s="36"/>
      <c r="E156" s="221"/>
      <c r="F156" s="35" t="s">
        <v>34</v>
      </c>
      <c r="G156" s="36" t="s">
        <v>35</v>
      </c>
      <c r="H156" s="36"/>
      <c r="I156" s="36"/>
      <c r="J156" s="36"/>
      <c r="K156" s="36"/>
      <c r="L156" s="37" t="n">
        <f aca="false">L175</f>
        <v>1266.3</v>
      </c>
      <c r="M156" s="37" t="n">
        <f aca="false">M175</f>
        <v>2116.44</v>
      </c>
      <c r="N156" s="37" t="n">
        <f aca="false">N175</f>
        <v>2183.3</v>
      </c>
      <c r="O156" s="37" t="n">
        <f aca="false">O175+O164</f>
        <v>3650.9</v>
      </c>
      <c r="P156" s="37" t="n">
        <f aca="false">P175+P164</f>
        <v>3177.7</v>
      </c>
      <c r="Q156" s="37" t="n">
        <f aca="false">Q175+Q164</f>
        <v>3177.7</v>
      </c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</row>
    <row r="157" customFormat="false" ht="44.25" hidden="false" customHeight="true" outlineLevel="0" collapsed="false">
      <c r="A157" s="36"/>
      <c r="B157" s="36"/>
      <c r="C157" s="36"/>
      <c r="D157" s="36"/>
      <c r="E157" s="221"/>
      <c r="F157" s="35" t="s">
        <v>38</v>
      </c>
      <c r="G157" s="36" t="s">
        <v>39</v>
      </c>
      <c r="H157" s="36"/>
      <c r="I157" s="36"/>
      <c r="J157" s="36"/>
      <c r="K157" s="36"/>
      <c r="L157" s="37" t="n">
        <f aca="false">L158+L163+L174+L183</f>
        <v>623.1</v>
      </c>
      <c r="M157" s="37" t="n">
        <f aca="false">M158+M163+M174+M183</f>
        <v>638.39</v>
      </c>
      <c r="N157" s="37" t="n">
        <f aca="false">N158+N163+N174+N183</f>
        <v>894</v>
      </c>
      <c r="O157" s="37" t="n">
        <f aca="false">O158+O163+O174+O183</f>
        <v>322.1101</v>
      </c>
      <c r="P157" s="37" t="n">
        <f aca="false">P158+P163+P174+P183</f>
        <v>221.1</v>
      </c>
      <c r="Q157" s="37" t="n">
        <f aca="false">Q158+Q163+Q174+Q183</f>
        <v>221.1</v>
      </c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</row>
    <row r="158" s="224" customFormat="true" ht="54.75" hidden="false" customHeight="true" outlineLevel="0" collapsed="false">
      <c r="A158" s="43" t="s">
        <v>32</v>
      </c>
      <c r="B158" s="43" t="s">
        <v>70</v>
      </c>
      <c r="C158" s="43" t="s">
        <v>32</v>
      </c>
      <c r="D158" s="43"/>
      <c r="E158" s="50" t="s">
        <v>232</v>
      </c>
      <c r="F158" s="50" t="s">
        <v>38</v>
      </c>
      <c r="G158" s="43" t="s">
        <v>39</v>
      </c>
      <c r="H158" s="43" t="s">
        <v>44</v>
      </c>
      <c r="I158" s="43" t="s">
        <v>44</v>
      </c>
      <c r="J158" s="43" t="s">
        <v>233</v>
      </c>
      <c r="K158" s="81" t="s">
        <v>234</v>
      </c>
      <c r="L158" s="44" t="n">
        <f aca="false">SUM(L159:L161)</f>
        <v>52</v>
      </c>
      <c r="M158" s="44" t="n">
        <f aca="false">M160+M159+M161</f>
        <v>66</v>
      </c>
      <c r="N158" s="44" t="n">
        <f aca="false">N160+N159+N161</f>
        <v>82.2</v>
      </c>
      <c r="O158" s="44" t="n">
        <f aca="false">SUM(O159:O161)+O162</f>
        <v>198.6101</v>
      </c>
      <c r="P158" s="44" t="n">
        <f aca="false">SUM(P159:P161)</f>
        <v>97.6</v>
      </c>
      <c r="Q158" s="44" t="n">
        <f aca="false">SUM(Q159:Q161)</f>
        <v>97.6</v>
      </c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222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23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</row>
    <row r="159" s="4" customFormat="true" ht="71.25" hidden="false" customHeight="true" outlineLevel="0" collapsed="false">
      <c r="A159" s="45" t="s">
        <v>32</v>
      </c>
      <c r="B159" s="45" t="s">
        <v>70</v>
      </c>
      <c r="C159" s="45" t="s">
        <v>32</v>
      </c>
      <c r="D159" s="45" t="s">
        <v>40</v>
      </c>
      <c r="E159" s="138" t="s">
        <v>235</v>
      </c>
      <c r="F159" s="46" t="s">
        <v>38</v>
      </c>
      <c r="G159" s="71" t="s">
        <v>39</v>
      </c>
      <c r="H159" s="71" t="s">
        <v>44</v>
      </c>
      <c r="I159" s="71" t="s">
        <v>44</v>
      </c>
      <c r="J159" s="71" t="s">
        <v>233</v>
      </c>
      <c r="K159" s="69" t="s">
        <v>236</v>
      </c>
      <c r="L159" s="48" t="n">
        <v>11.4</v>
      </c>
      <c r="M159" s="48" t="n">
        <v>66</v>
      </c>
      <c r="N159" s="48" t="n">
        <v>82.2</v>
      </c>
      <c r="O159" s="48" t="n">
        <v>97.6</v>
      </c>
      <c r="P159" s="48" t="n">
        <v>97.6</v>
      </c>
      <c r="Q159" s="48" t="n">
        <v>97.6</v>
      </c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</row>
    <row r="160" s="4" customFormat="true" ht="198" hidden="false" customHeight="true" outlineLevel="0" collapsed="false">
      <c r="A160" s="45" t="s">
        <v>32</v>
      </c>
      <c r="B160" s="45" t="s">
        <v>70</v>
      </c>
      <c r="C160" s="45" t="s">
        <v>32</v>
      </c>
      <c r="D160" s="45" t="s">
        <v>59</v>
      </c>
      <c r="E160" s="138" t="s">
        <v>237</v>
      </c>
      <c r="F160" s="46" t="s">
        <v>38</v>
      </c>
      <c r="G160" s="71" t="s">
        <v>39</v>
      </c>
      <c r="H160" s="71" t="s">
        <v>44</v>
      </c>
      <c r="I160" s="71" t="s">
        <v>44</v>
      </c>
      <c r="J160" s="69" t="s">
        <v>238</v>
      </c>
      <c r="K160" s="69" t="s">
        <v>234</v>
      </c>
      <c r="L160" s="48" t="n">
        <v>40.6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62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</row>
    <row r="161" s="4" customFormat="true" ht="49.15" hidden="false" customHeight="true" outlineLevel="0" collapsed="false">
      <c r="A161" s="45" t="s">
        <v>32</v>
      </c>
      <c r="B161" s="45" t="s">
        <v>70</v>
      </c>
      <c r="C161" s="45" t="s">
        <v>32</v>
      </c>
      <c r="D161" s="45" t="s">
        <v>70</v>
      </c>
      <c r="E161" s="141" t="s">
        <v>239</v>
      </c>
      <c r="F161" s="46" t="s">
        <v>38</v>
      </c>
      <c r="G161" s="71" t="s">
        <v>39</v>
      </c>
      <c r="H161" s="71" t="s">
        <v>44</v>
      </c>
      <c r="I161" s="71" t="s">
        <v>44</v>
      </c>
      <c r="J161" s="71" t="s">
        <v>233</v>
      </c>
      <c r="K161" s="69" t="s">
        <v>141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</row>
    <row r="162" s="4" customFormat="true" ht="49.15" hidden="false" customHeight="true" outlineLevel="0" collapsed="false">
      <c r="A162" s="45" t="s">
        <v>32</v>
      </c>
      <c r="B162" s="45" t="s">
        <v>70</v>
      </c>
      <c r="C162" s="45" t="s">
        <v>240</v>
      </c>
      <c r="D162" s="45" t="s">
        <v>75</v>
      </c>
      <c r="E162" s="141" t="s">
        <v>241</v>
      </c>
      <c r="F162" s="46" t="s">
        <v>38</v>
      </c>
      <c r="G162" s="71" t="s">
        <v>39</v>
      </c>
      <c r="H162" s="71" t="s">
        <v>44</v>
      </c>
      <c r="I162" s="71" t="s">
        <v>44</v>
      </c>
      <c r="J162" s="71" t="s">
        <v>242</v>
      </c>
      <c r="K162" s="69" t="s">
        <v>141</v>
      </c>
      <c r="L162" s="48" t="n">
        <v>0</v>
      </c>
      <c r="M162" s="48" t="n">
        <v>0</v>
      </c>
      <c r="N162" s="48" t="n">
        <v>0</v>
      </c>
      <c r="O162" s="111" t="n">
        <v>101.0101</v>
      </c>
      <c r="P162" s="48" t="n">
        <v>0</v>
      </c>
      <c r="Q162" s="48" t="n">
        <v>0</v>
      </c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</row>
    <row r="163" customFormat="false" ht="51" hidden="false" customHeight="true" outlineLevel="0" collapsed="false">
      <c r="A163" s="43" t="s">
        <v>32</v>
      </c>
      <c r="B163" s="43" t="s">
        <v>70</v>
      </c>
      <c r="C163" s="43" t="s">
        <v>47</v>
      </c>
      <c r="D163" s="43"/>
      <c r="E163" s="225" t="s">
        <v>243</v>
      </c>
      <c r="F163" s="50" t="s">
        <v>38</v>
      </c>
      <c r="G163" s="43" t="s">
        <v>39</v>
      </c>
      <c r="H163" s="43"/>
      <c r="I163" s="43"/>
      <c r="J163" s="43"/>
      <c r="K163" s="81"/>
      <c r="L163" s="44" t="n">
        <f aca="false">SUM(L165:L172)</f>
        <v>84.8</v>
      </c>
      <c r="M163" s="44" t="n">
        <f aca="false">M165+M166+M167+M171</f>
        <v>171.97</v>
      </c>
      <c r="N163" s="44" t="n">
        <f aca="false">SUM(N165:N172)</f>
        <v>206</v>
      </c>
      <c r="O163" s="44" t="n">
        <f aca="false">O165+O166+O167+O168+O169+O170+O171</f>
        <v>114.5</v>
      </c>
      <c r="P163" s="44" t="n">
        <f aca="false">P165+P166+P167+P168+P169+P170+P171</f>
        <v>114.5</v>
      </c>
      <c r="Q163" s="44" t="n">
        <f aca="false">Q165+Q166+Q167+Q168+Q169+Q170+Q171</f>
        <v>114.5</v>
      </c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</row>
    <row r="164" customFormat="false" ht="31.5" hidden="false" customHeight="true" outlineLevel="0" collapsed="false">
      <c r="A164" s="43"/>
      <c r="B164" s="43"/>
      <c r="C164" s="43"/>
      <c r="D164" s="43"/>
      <c r="E164" s="225"/>
      <c r="F164" s="50" t="s">
        <v>244</v>
      </c>
      <c r="G164" s="43" t="s">
        <v>35</v>
      </c>
      <c r="H164" s="43"/>
      <c r="I164" s="43"/>
      <c r="J164" s="43"/>
      <c r="K164" s="81"/>
      <c r="L164" s="44"/>
      <c r="M164" s="44"/>
      <c r="N164" s="44"/>
      <c r="O164" s="44" t="n">
        <f aca="false">O172</f>
        <v>68.7</v>
      </c>
      <c r="P164" s="44" t="n">
        <f aca="false">P172</f>
        <v>0</v>
      </c>
      <c r="Q164" s="44" t="n">
        <f aca="false">Q172</f>
        <v>0</v>
      </c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</row>
    <row r="165" s="226" customFormat="true" ht="57" hidden="false" customHeight="true" outlineLevel="0" collapsed="false">
      <c r="A165" s="45" t="s">
        <v>32</v>
      </c>
      <c r="B165" s="45" t="s">
        <v>70</v>
      </c>
      <c r="C165" s="45" t="s">
        <v>47</v>
      </c>
      <c r="D165" s="45" t="s">
        <v>40</v>
      </c>
      <c r="E165" s="138" t="s">
        <v>245</v>
      </c>
      <c r="F165" s="46" t="s">
        <v>38</v>
      </c>
      <c r="G165" s="71" t="s">
        <v>39</v>
      </c>
      <c r="H165" s="71" t="s">
        <v>44</v>
      </c>
      <c r="I165" s="71" t="s">
        <v>44</v>
      </c>
      <c r="J165" s="71" t="s">
        <v>246</v>
      </c>
      <c r="K165" s="69" t="s">
        <v>247</v>
      </c>
      <c r="L165" s="48" t="n">
        <v>18.1</v>
      </c>
      <c r="M165" s="48"/>
      <c r="N165" s="48" t="n">
        <v>33.8</v>
      </c>
      <c r="O165" s="48" t="n">
        <v>40</v>
      </c>
      <c r="P165" s="48" t="n">
        <v>40</v>
      </c>
      <c r="Q165" s="48" t="n">
        <v>40</v>
      </c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</row>
    <row r="166" s="226" customFormat="true" ht="64.5" hidden="false" customHeight="true" outlineLevel="0" collapsed="false">
      <c r="A166" s="45" t="s">
        <v>32</v>
      </c>
      <c r="B166" s="45" t="s">
        <v>70</v>
      </c>
      <c r="C166" s="45" t="s">
        <v>47</v>
      </c>
      <c r="D166" s="45" t="s">
        <v>59</v>
      </c>
      <c r="E166" s="187" t="s">
        <v>248</v>
      </c>
      <c r="F166" s="20" t="s">
        <v>38</v>
      </c>
      <c r="G166" s="71" t="s">
        <v>39</v>
      </c>
      <c r="H166" s="71" t="s">
        <v>44</v>
      </c>
      <c r="I166" s="71" t="s">
        <v>44</v>
      </c>
      <c r="J166" s="71" t="s">
        <v>246</v>
      </c>
      <c r="K166" s="69" t="s">
        <v>249</v>
      </c>
      <c r="L166" s="48" t="n">
        <v>61.7</v>
      </c>
      <c r="M166" s="48" t="n">
        <v>136.97</v>
      </c>
      <c r="N166" s="48" t="n">
        <v>89.5</v>
      </c>
      <c r="O166" s="48" t="n">
        <v>44.5</v>
      </c>
      <c r="P166" s="48" t="n">
        <v>44.5</v>
      </c>
      <c r="Q166" s="48" t="n">
        <v>44.5</v>
      </c>
    </row>
    <row r="167" s="226" customFormat="true" ht="51" hidden="false" customHeight="true" outlineLevel="0" collapsed="false">
      <c r="A167" s="45"/>
      <c r="B167" s="45"/>
      <c r="C167" s="45"/>
      <c r="D167" s="45"/>
      <c r="E167" s="187"/>
      <c r="F167" s="20"/>
      <c r="G167" s="71" t="s">
        <v>39</v>
      </c>
      <c r="H167" s="71" t="s">
        <v>44</v>
      </c>
      <c r="I167" s="71" t="s">
        <v>44</v>
      </c>
      <c r="J167" s="71" t="s">
        <v>246</v>
      </c>
      <c r="K167" s="69" t="s">
        <v>250</v>
      </c>
      <c r="L167" s="48" t="n">
        <v>0</v>
      </c>
      <c r="M167" s="48" t="n">
        <v>30</v>
      </c>
      <c r="N167" s="48" t="n">
        <v>30</v>
      </c>
      <c r="O167" s="48" t="n">
        <v>30</v>
      </c>
      <c r="P167" s="48" t="n">
        <v>30</v>
      </c>
      <c r="Q167" s="48" t="n">
        <v>30</v>
      </c>
    </row>
    <row r="168" s="226" customFormat="true" ht="46.5" hidden="false" customHeight="true" outlineLevel="0" collapsed="false">
      <c r="A168" s="45" t="s">
        <v>32</v>
      </c>
      <c r="B168" s="45" t="s">
        <v>70</v>
      </c>
      <c r="C168" s="45" t="s">
        <v>47</v>
      </c>
      <c r="D168" s="45" t="s">
        <v>70</v>
      </c>
      <c r="E168" s="138" t="s">
        <v>251</v>
      </c>
      <c r="F168" s="46" t="s">
        <v>38</v>
      </c>
      <c r="G168" s="71" t="s">
        <v>39</v>
      </c>
      <c r="H168" s="71" t="s">
        <v>44</v>
      </c>
      <c r="I168" s="71" t="s">
        <v>44</v>
      </c>
      <c r="J168" s="71" t="s">
        <v>246</v>
      </c>
      <c r="K168" s="69" t="s">
        <v>67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</row>
    <row r="169" s="226" customFormat="true" ht="88.5" hidden="false" customHeight="true" outlineLevel="0" collapsed="false">
      <c r="A169" s="45" t="s">
        <v>32</v>
      </c>
      <c r="B169" s="45" t="s">
        <v>70</v>
      </c>
      <c r="C169" s="45" t="s">
        <v>47</v>
      </c>
      <c r="D169" s="45" t="s">
        <v>75</v>
      </c>
      <c r="E169" s="138" t="s">
        <v>252</v>
      </c>
      <c r="F169" s="46" t="s">
        <v>38</v>
      </c>
      <c r="G169" s="71" t="s">
        <v>39</v>
      </c>
      <c r="H169" s="71" t="s">
        <v>44</v>
      </c>
      <c r="I169" s="71" t="s">
        <v>44</v>
      </c>
      <c r="J169" s="71" t="s">
        <v>233</v>
      </c>
      <c r="K169" s="69" t="s">
        <v>253</v>
      </c>
      <c r="L169" s="48"/>
      <c r="M169" s="48"/>
      <c r="N169" s="48"/>
      <c r="O169" s="48"/>
      <c r="P169" s="48"/>
      <c r="Q169" s="48"/>
    </row>
    <row r="170" s="226" customFormat="true" ht="81" hidden="false" customHeight="true" outlineLevel="0" collapsed="false">
      <c r="A170" s="45" t="s">
        <v>32</v>
      </c>
      <c r="B170" s="45" t="s">
        <v>70</v>
      </c>
      <c r="C170" s="45" t="s">
        <v>47</v>
      </c>
      <c r="D170" s="45" t="s">
        <v>81</v>
      </c>
      <c r="E170" s="138" t="s">
        <v>254</v>
      </c>
      <c r="F170" s="46" t="s">
        <v>38</v>
      </c>
      <c r="G170" s="71" t="s">
        <v>39</v>
      </c>
      <c r="H170" s="71" t="s">
        <v>44</v>
      </c>
      <c r="I170" s="71" t="s">
        <v>44</v>
      </c>
      <c r="J170" s="71" t="s">
        <v>233</v>
      </c>
      <c r="K170" s="69" t="s">
        <v>255</v>
      </c>
      <c r="L170" s="48"/>
      <c r="M170" s="48"/>
      <c r="N170" s="48"/>
      <c r="O170" s="48"/>
      <c r="P170" s="48"/>
      <c r="Q170" s="227"/>
    </row>
    <row r="171" s="226" customFormat="true" ht="57.75" hidden="false" customHeight="true" outlineLevel="0" collapsed="false">
      <c r="A171" s="45" t="s">
        <v>32</v>
      </c>
      <c r="B171" s="45" t="s">
        <v>70</v>
      </c>
      <c r="C171" s="45" t="s">
        <v>47</v>
      </c>
      <c r="D171" s="45" t="s">
        <v>86</v>
      </c>
      <c r="E171" s="138" t="s">
        <v>256</v>
      </c>
      <c r="F171" s="46" t="s">
        <v>38</v>
      </c>
      <c r="G171" s="71" t="s">
        <v>39</v>
      </c>
      <c r="H171" s="71" t="s">
        <v>44</v>
      </c>
      <c r="I171" s="71" t="s">
        <v>44</v>
      </c>
      <c r="J171" s="71" t="s">
        <v>257</v>
      </c>
      <c r="K171" s="69" t="s">
        <v>258</v>
      </c>
      <c r="L171" s="48" t="n">
        <v>5</v>
      </c>
      <c r="M171" s="48" t="n">
        <v>5</v>
      </c>
      <c r="N171" s="48" t="n">
        <v>52.7</v>
      </c>
      <c r="O171" s="48" t="n">
        <v>0</v>
      </c>
      <c r="P171" s="48" t="n">
        <v>0</v>
      </c>
      <c r="Q171" s="48" t="n">
        <v>0</v>
      </c>
    </row>
    <row r="172" s="226" customFormat="true" ht="51.75" hidden="false" customHeight="true" outlineLevel="0" collapsed="false">
      <c r="A172" s="45" t="s">
        <v>32</v>
      </c>
      <c r="B172" s="45" t="s">
        <v>70</v>
      </c>
      <c r="C172" s="45" t="s">
        <v>47</v>
      </c>
      <c r="D172" s="45" t="s">
        <v>131</v>
      </c>
      <c r="E172" s="141" t="s">
        <v>259</v>
      </c>
      <c r="F172" s="46" t="s">
        <v>34</v>
      </c>
      <c r="G172" s="71" t="s">
        <v>35</v>
      </c>
      <c r="H172" s="71" t="s">
        <v>44</v>
      </c>
      <c r="I172" s="71" t="s">
        <v>44</v>
      </c>
      <c r="J172" s="71" t="s">
        <v>233</v>
      </c>
      <c r="K172" s="69" t="s">
        <v>195</v>
      </c>
      <c r="L172" s="48"/>
      <c r="M172" s="48"/>
      <c r="N172" s="48"/>
      <c r="O172" s="48" t="n">
        <v>68.7</v>
      </c>
      <c r="P172" s="48"/>
      <c r="Q172" s="48"/>
    </row>
    <row r="173" customFormat="false" ht="27.6" hidden="false" customHeight="true" outlineLevel="0" collapsed="false">
      <c r="A173" s="43" t="s">
        <v>32</v>
      </c>
      <c r="B173" s="43" t="s">
        <v>70</v>
      </c>
      <c r="C173" s="43" t="s">
        <v>53</v>
      </c>
      <c r="D173" s="43"/>
      <c r="E173" s="153" t="s">
        <v>260</v>
      </c>
      <c r="F173" s="50" t="s">
        <v>115</v>
      </c>
      <c r="G173" s="202"/>
      <c r="H173" s="43"/>
      <c r="I173" s="43"/>
      <c r="J173" s="43"/>
      <c r="K173" s="81"/>
      <c r="L173" s="44" t="n">
        <f aca="false">SUM(L174:L175)</f>
        <v>1744.6</v>
      </c>
      <c r="M173" s="44" t="n">
        <f aca="false">SUM(M174:M175)</f>
        <v>2516.86</v>
      </c>
      <c r="N173" s="44" t="n">
        <f aca="false">SUM(N174:N175)</f>
        <v>2780.1</v>
      </c>
      <c r="O173" s="44" t="n">
        <f aca="false">SUM(O174:O175)</f>
        <v>3582.2</v>
      </c>
      <c r="P173" s="44" t="n">
        <f aca="false">SUM(P174:P175)</f>
        <v>3177.7</v>
      </c>
      <c r="Q173" s="44" t="n">
        <f aca="false">SUM(Q174:Q175)</f>
        <v>3177.7</v>
      </c>
    </row>
    <row r="174" customFormat="false" ht="44.25" hidden="false" customHeight="true" outlineLevel="0" collapsed="false">
      <c r="A174" s="43"/>
      <c r="B174" s="43"/>
      <c r="C174" s="43"/>
      <c r="D174" s="43"/>
      <c r="E174" s="153"/>
      <c r="F174" s="50" t="s">
        <v>38</v>
      </c>
      <c r="G174" s="182" t="s">
        <v>39</v>
      </c>
      <c r="H174" s="43"/>
      <c r="I174" s="43"/>
      <c r="J174" s="43"/>
      <c r="K174" s="81"/>
      <c r="L174" s="44" t="n">
        <f aca="false">L176</f>
        <v>478.3</v>
      </c>
      <c r="M174" s="44" t="n">
        <f aca="false">M176+M177+M178</f>
        <v>400.42</v>
      </c>
      <c r="N174" s="44" t="n">
        <f aca="false">N176+N177+N178+N179</f>
        <v>596.8</v>
      </c>
      <c r="O174" s="44" t="n">
        <f aca="false">O176+O177+O178+O179</f>
        <v>0</v>
      </c>
      <c r="P174" s="44" t="n">
        <f aca="false">P176+P177+P178+P179</f>
        <v>0</v>
      </c>
      <c r="Q174" s="44" t="n">
        <f aca="false">Q176+Q177+Q178+Q179</f>
        <v>0</v>
      </c>
    </row>
    <row r="175" customFormat="false" ht="31.5" hidden="false" customHeight="true" outlineLevel="0" collapsed="false">
      <c r="A175" s="43"/>
      <c r="B175" s="43"/>
      <c r="C175" s="43"/>
      <c r="D175" s="43"/>
      <c r="E175" s="153"/>
      <c r="F175" s="50" t="s">
        <v>261</v>
      </c>
      <c r="G175" s="182" t="s">
        <v>35</v>
      </c>
      <c r="H175" s="43"/>
      <c r="I175" s="43"/>
      <c r="J175" s="43"/>
      <c r="K175" s="81"/>
      <c r="L175" s="44" t="n">
        <f aca="false">L180+L181+L182</f>
        <v>1266.3</v>
      </c>
      <c r="M175" s="44" t="n">
        <f aca="false">M180+M181+M182</f>
        <v>2116.44</v>
      </c>
      <c r="N175" s="44" t="n">
        <f aca="false">N180+N181+N182</f>
        <v>2183.3</v>
      </c>
      <c r="O175" s="44" t="n">
        <f aca="false">O180+O181+O182</f>
        <v>3582.2</v>
      </c>
      <c r="P175" s="44" t="n">
        <f aca="false">P180+P181+P182</f>
        <v>3177.7</v>
      </c>
      <c r="Q175" s="44" t="n">
        <f aca="false">Q180+Q181+Q182</f>
        <v>3177.7</v>
      </c>
    </row>
    <row r="176" s="226" customFormat="true" ht="24" hidden="false" customHeight="true" outlineLevel="0" collapsed="false">
      <c r="A176" s="45" t="s">
        <v>32</v>
      </c>
      <c r="B176" s="45" t="s">
        <v>70</v>
      </c>
      <c r="C176" s="45" t="s">
        <v>53</v>
      </c>
      <c r="D176" s="45" t="s">
        <v>40</v>
      </c>
      <c r="E176" s="187" t="s">
        <v>262</v>
      </c>
      <c r="F176" s="20" t="s">
        <v>38</v>
      </c>
      <c r="G176" s="128" t="s">
        <v>39</v>
      </c>
      <c r="H176" s="128" t="s">
        <v>44</v>
      </c>
      <c r="I176" s="128" t="s">
        <v>50</v>
      </c>
      <c r="J176" s="228" t="s">
        <v>263</v>
      </c>
      <c r="K176" s="229" t="s">
        <v>264</v>
      </c>
      <c r="L176" s="48" t="n">
        <v>478.3</v>
      </c>
      <c r="M176" s="48" t="n">
        <v>313.85</v>
      </c>
      <c r="N176" s="48" t="n">
        <v>352.7</v>
      </c>
      <c r="O176" s="48"/>
      <c r="P176" s="48"/>
      <c r="Q176" s="48"/>
    </row>
    <row r="177" s="226" customFormat="true" ht="21" hidden="false" customHeight="true" outlineLevel="0" collapsed="false">
      <c r="A177" s="45"/>
      <c r="B177" s="45"/>
      <c r="C177" s="45"/>
      <c r="D177" s="45"/>
      <c r="E177" s="187"/>
      <c r="F177" s="20"/>
      <c r="G177" s="128" t="s">
        <v>39</v>
      </c>
      <c r="H177" s="128" t="s">
        <v>44</v>
      </c>
      <c r="I177" s="128" t="s">
        <v>44</v>
      </c>
      <c r="J177" s="229" t="s">
        <v>265</v>
      </c>
      <c r="K177" s="53" t="s">
        <v>266</v>
      </c>
      <c r="L177" s="48"/>
      <c r="M177" s="48" t="n">
        <v>3.17</v>
      </c>
      <c r="N177" s="48" t="n">
        <v>3.6</v>
      </c>
      <c r="O177" s="48"/>
      <c r="P177" s="48"/>
      <c r="Q177" s="48"/>
    </row>
    <row r="178" s="226" customFormat="true" ht="19.5" hidden="false" customHeight="true" outlineLevel="0" collapsed="false">
      <c r="A178" s="45"/>
      <c r="B178" s="45"/>
      <c r="C178" s="45"/>
      <c r="D178" s="45"/>
      <c r="E178" s="187"/>
      <c r="F178" s="20"/>
      <c r="G178" s="128" t="s">
        <v>39</v>
      </c>
      <c r="H178" s="128" t="s">
        <v>44</v>
      </c>
      <c r="I178" s="128" t="s">
        <v>44</v>
      </c>
      <c r="J178" s="228" t="s">
        <v>267</v>
      </c>
      <c r="K178" s="53" t="s">
        <v>141</v>
      </c>
      <c r="L178" s="48"/>
      <c r="M178" s="48" t="n">
        <v>83.4</v>
      </c>
      <c r="N178" s="48" t="n">
        <v>161.4</v>
      </c>
      <c r="O178" s="48"/>
      <c r="P178" s="48"/>
      <c r="Q178" s="48"/>
    </row>
    <row r="179" s="226" customFormat="true" ht="19.5" hidden="false" customHeight="true" outlineLevel="0" collapsed="false">
      <c r="A179" s="45"/>
      <c r="B179" s="45"/>
      <c r="C179" s="45"/>
      <c r="D179" s="45"/>
      <c r="E179" s="187"/>
      <c r="F179" s="20"/>
      <c r="G179" s="128" t="s">
        <v>39</v>
      </c>
      <c r="H179" s="128" t="s">
        <v>44</v>
      </c>
      <c r="I179" s="128" t="s">
        <v>44</v>
      </c>
      <c r="J179" s="228" t="s">
        <v>268</v>
      </c>
      <c r="K179" s="53"/>
      <c r="L179" s="48"/>
      <c r="M179" s="48"/>
      <c r="N179" s="48" t="n">
        <v>79.1</v>
      </c>
      <c r="O179" s="48"/>
      <c r="P179" s="48"/>
      <c r="Q179" s="48"/>
    </row>
    <row r="180" s="226" customFormat="true" ht="27.75" hidden="false" customHeight="true" outlineLevel="0" collapsed="false">
      <c r="A180" s="45"/>
      <c r="B180" s="45"/>
      <c r="C180" s="45"/>
      <c r="D180" s="45"/>
      <c r="E180" s="187"/>
      <c r="F180" s="74" t="s">
        <v>261</v>
      </c>
      <c r="G180" s="45" t="s">
        <v>35</v>
      </c>
      <c r="H180" s="45" t="s">
        <v>44</v>
      </c>
      <c r="I180" s="53" t="s">
        <v>269</v>
      </c>
      <c r="J180" s="53" t="s">
        <v>270</v>
      </c>
      <c r="K180" s="53" t="s">
        <v>67</v>
      </c>
      <c r="L180" s="48" t="n">
        <v>0</v>
      </c>
      <c r="M180" s="48" t="n">
        <v>16.36</v>
      </c>
      <c r="N180" s="230" t="n">
        <v>25.8</v>
      </c>
      <c r="O180" s="48" t="n">
        <v>260.3</v>
      </c>
      <c r="P180" s="48" t="n">
        <v>271</v>
      </c>
      <c r="Q180" s="48" t="n">
        <v>271</v>
      </c>
    </row>
    <row r="181" s="62" customFormat="true" ht="26.25" hidden="false" customHeight="true" outlineLevel="0" collapsed="false">
      <c r="A181" s="231"/>
      <c r="B181" s="231"/>
      <c r="C181" s="231"/>
      <c r="D181" s="231"/>
      <c r="E181" s="187"/>
      <c r="F181" s="74"/>
      <c r="G181" s="71" t="s">
        <v>35</v>
      </c>
      <c r="H181" s="71" t="s">
        <v>44</v>
      </c>
      <c r="I181" s="69" t="s">
        <v>271</v>
      </c>
      <c r="J181" s="69" t="s">
        <v>272</v>
      </c>
      <c r="K181" s="69" t="s">
        <v>273</v>
      </c>
      <c r="L181" s="48" t="n">
        <v>1136.1</v>
      </c>
      <c r="M181" s="48" t="n">
        <v>2079.08</v>
      </c>
      <c r="N181" s="48" t="n">
        <v>2135.9</v>
      </c>
      <c r="O181" s="48" t="n">
        <v>3288.7</v>
      </c>
      <c r="P181" s="48" t="n">
        <v>2877.6</v>
      </c>
      <c r="Q181" s="48" t="n">
        <v>2877.6</v>
      </c>
    </row>
    <row r="182" s="62" customFormat="true" ht="35.25" hidden="false" customHeight="true" outlineLevel="0" collapsed="false">
      <c r="A182" s="231"/>
      <c r="B182" s="231"/>
      <c r="C182" s="231"/>
      <c r="D182" s="231"/>
      <c r="E182" s="187"/>
      <c r="F182" s="74"/>
      <c r="G182" s="71" t="s">
        <v>35</v>
      </c>
      <c r="H182" s="71" t="s">
        <v>44</v>
      </c>
      <c r="I182" s="69" t="s">
        <v>274</v>
      </c>
      <c r="J182" s="69" t="s">
        <v>275</v>
      </c>
      <c r="K182" s="69" t="s">
        <v>276</v>
      </c>
      <c r="L182" s="48" t="n">
        <v>130.2</v>
      </c>
      <c r="M182" s="48" t="n">
        <v>21</v>
      </c>
      <c r="N182" s="48" t="n">
        <v>21.6</v>
      </c>
      <c r="O182" s="48" t="n">
        <v>33.2</v>
      </c>
      <c r="P182" s="48" t="n">
        <v>29.1</v>
      </c>
      <c r="Q182" s="48" t="n">
        <v>29.1</v>
      </c>
    </row>
    <row r="183" customFormat="false" ht="60" hidden="false" customHeight="true" outlineLevel="0" collapsed="false">
      <c r="A183" s="43" t="s">
        <v>32</v>
      </c>
      <c r="B183" s="43" t="s">
        <v>70</v>
      </c>
      <c r="C183" s="43" t="s">
        <v>78</v>
      </c>
      <c r="D183" s="43"/>
      <c r="E183" s="42" t="s">
        <v>277</v>
      </c>
      <c r="F183" s="50" t="s">
        <v>38</v>
      </c>
      <c r="G183" s="43" t="s">
        <v>39</v>
      </c>
      <c r="H183" s="43" t="s">
        <v>44</v>
      </c>
      <c r="I183" s="43" t="s">
        <v>44</v>
      </c>
      <c r="J183" s="43" t="s">
        <v>278</v>
      </c>
      <c r="K183" s="81" t="s">
        <v>141</v>
      </c>
      <c r="L183" s="44" t="n">
        <f aca="false">SUM(L184:L185)</f>
        <v>8</v>
      </c>
      <c r="M183" s="44" t="n">
        <f aca="false">SUM(M184:M185)</f>
        <v>0</v>
      </c>
      <c r="N183" s="44" t="n">
        <f aca="false">SUM(N184:N185)</f>
        <v>9</v>
      </c>
      <c r="O183" s="44" t="n">
        <f aca="false">SUM(O184:O185)</f>
        <v>9</v>
      </c>
      <c r="P183" s="44" t="n">
        <f aca="false">SUM(P184:P185)</f>
        <v>9</v>
      </c>
      <c r="Q183" s="44" t="n">
        <f aca="false">SUM(Q184:Q185)</f>
        <v>9</v>
      </c>
    </row>
    <row r="184" s="226" customFormat="true" ht="54" hidden="false" customHeight="true" outlineLevel="0" collapsed="false">
      <c r="A184" s="45" t="s">
        <v>32</v>
      </c>
      <c r="B184" s="45" t="s">
        <v>70</v>
      </c>
      <c r="C184" s="45" t="s">
        <v>78</v>
      </c>
      <c r="D184" s="45" t="s">
        <v>40</v>
      </c>
      <c r="E184" s="138" t="s">
        <v>279</v>
      </c>
      <c r="F184" s="46" t="s">
        <v>38</v>
      </c>
      <c r="G184" s="45" t="s">
        <v>39</v>
      </c>
      <c r="H184" s="45" t="s">
        <v>44</v>
      </c>
      <c r="I184" s="45" t="s">
        <v>44</v>
      </c>
      <c r="J184" s="45" t="s">
        <v>278</v>
      </c>
      <c r="K184" s="53" t="s">
        <v>141</v>
      </c>
      <c r="L184" s="48" t="n">
        <v>3.5</v>
      </c>
      <c r="M184" s="48"/>
      <c r="N184" s="48" t="n">
        <v>0</v>
      </c>
      <c r="O184" s="48" t="n">
        <v>0</v>
      </c>
      <c r="P184" s="48" t="n">
        <v>0</v>
      </c>
      <c r="Q184" s="48" t="n">
        <v>0</v>
      </c>
    </row>
    <row r="185" s="226" customFormat="true" ht="55.5" hidden="false" customHeight="true" outlineLevel="0" collapsed="false">
      <c r="A185" s="232" t="s">
        <v>32</v>
      </c>
      <c r="B185" s="232" t="s">
        <v>70</v>
      </c>
      <c r="C185" s="232" t="s">
        <v>78</v>
      </c>
      <c r="D185" s="232" t="s">
        <v>59</v>
      </c>
      <c r="E185" s="138" t="s">
        <v>280</v>
      </c>
      <c r="F185" s="46" t="s">
        <v>38</v>
      </c>
      <c r="G185" s="45" t="s">
        <v>39</v>
      </c>
      <c r="H185" s="45" t="s">
        <v>44</v>
      </c>
      <c r="I185" s="45" t="s">
        <v>44</v>
      </c>
      <c r="J185" s="45" t="s">
        <v>278</v>
      </c>
      <c r="K185" s="53" t="s">
        <v>141</v>
      </c>
      <c r="L185" s="48" t="n">
        <v>4.5</v>
      </c>
      <c r="M185" s="48"/>
      <c r="N185" s="48" t="n">
        <v>9</v>
      </c>
      <c r="O185" s="48" t="n">
        <v>9</v>
      </c>
      <c r="P185" s="48" t="n">
        <v>9</v>
      </c>
      <c r="Q185" s="48" t="n">
        <v>9</v>
      </c>
    </row>
    <row r="186" s="165" customFormat="true" ht="67.5" hidden="false" customHeight="true" outlineLevel="0" collapsed="false">
      <c r="A186" s="43" t="s">
        <v>32</v>
      </c>
      <c r="B186" s="43" t="s">
        <v>70</v>
      </c>
      <c r="C186" s="43" t="s">
        <v>135</v>
      </c>
      <c r="D186" s="43"/>
      <c r="E186" s="216" t="s">
        <v>280</v>
      </c>
      <c r="F186" s="50" t="s">
        <v>38</v>
      </c>
      <c r="G186" s="43" t="s">
        <v>39</v>
      </c>
      <c r="H186" s="43" t="s">
        <v>44</v>
      </c>
      <c r="I186" s="43" t="s">
        <v>44</v>
      </c>
      <c r="J186" s="43" t="s">
        <v>233</v>
      </c>
      <c r="K186" s="81"/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</row>
    <row r="187" customFormat="false" ht="10.5" hidden="false" customHeight="true" outlineLevel="0" collapsed="false">
      <c r="A187" s="36" t="s">
        <v>32</v>
      </c>
      <c r="B187" s="36" t="s">
        <v>75</v>
      </c>
      <c r="C187" s="36"/>
      <c r="D187" s="36"/>
      <c r="E187" s="233" t="s">
        <v>281</v>
      </c>
      <c r="F187" s="234" t="s">
        <v>33</v>
      </c>
      <c r="G187" s="235"/>
      <c r="H187" s="235"/>
      <c r="I187" s="235"/>
      <c r="J187" s="235"/>
      <c r="K187" s="235"/>
      <c r="L187" s="236" t="n">
        <f aca="false">L189+L190</f>
        <v>24162.1</v>
      </c>
      <c r="M187" s="236" t="n">
        <f aca="false">M189+M190</f>
        <v>25330.37</v>
      </c>
      <c r="N187" s="236" t="n">
        <f aca="false">N189+N190</f>
        <v>28198.2</v>
      </c>
      <c r="O187" s="236" t="n">
        <f aca="false">O189+O190</f>
        <v>31205.1</v>
      </c>
      <c r="P187" s="236" t="n">
        <f aca="false">P189+P190</f>
        <v>31652.6</v>
      </c>
      <c r="Q187" s="236" t="n">
        <f aca="false">Q189+Q190</f>
        <v>31633.1</v>
      </c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</row>
    <row r="188" s="91" customFormat="true" ht="5.25" hidden="false" customHeight="true" outlineLevel="0" collapsed="false">
      <c r="A188" s="36"/>
      <c r="B188" s="36"/>
      <c r="C188" s="36"/>
      <c r="D188" s="36"/>
      <c r="E188" s="233"/>
      <c r="F188" s="234"/>
      <c r="G188" s="235"/>
      <c r="H188" s="235"/>
      <c r="I188" s="235"/>
      <c r="J188" s="235"/>
      <c r="K188" s="235"/>
      <c r="L188" s="236"/>
      <c r="M188" s="236"/>
      <c r="N188" s="236"/>
      <c r="O188" s="236"/>
      <c r="P188" s="236"/>
      <c r="Q188" s="236"/>
    </row>
    <row r="189" s="91" customFormat="true" ht="25.5" hidden="false" customHeight="true" outlineLevel="0" collapsed="false">
      <c r="A189" s="36"/>
      <c r="B189" s="36"/>
      <c r="C189" s="36"/>
      <c r="D189" s="36"/>
      <c r="E189" s="233"/>
      <c r="F189" s="35" t="s">
        <v>261</v>
      </c>
      <c r="G189" s="36" t="s">
        <v>35</v>
      </c>
      <c r="H189" s="36"/>
      <c r="I189" s="36"/>
      <c r="J189" s="36"/>
      <c r="K189" s="36"/>
      <c r="L189" s="39" t="n">
        <f aca="false">L192+L199</f>
        <v>23909.6</v>
      </c>
      <c r="M189" s="39" t="n">
        <f aca="false">M192+M199</f>
        <v>25262.41</v>
      </c>
      <c r="N189" s="39" t="n">
        <f aca="false">N192+N199</f>
        <v>28116.8</v>
      </c>
      <c r="O189" s="39" t="n">
        <f aca="false">O192+O199</f>
        <v>31148.9</v>
      </c>
      <c r="P189" s="39" t="n">
        <f aca="false">P192+P199</f>
        <v>31596.4</v>
      </c>
      <c r="Q189" s="39" t="n">
        <f aca="false">Q192+Q199</f>
        <v>31576.9</v>
      </c>
    </row>
    <row r="190" s="91" customFormat="true" ht="51" hidden="false" customHeight="true" outlineLevel="0" collapsed="false">
      <c r="A190" s="36"/>
      <c r="B190" s="36"/>
      <c r="C190" s="36"/>
      <c r="D190" s="36"/>
      <c r="E190" s="233"/>
      <c r="F190" s="35" t="s">
        <v>38</v>
      </c>
      <c r="G190" s="36" t="s">
        <v>39</v>
      </c>
      <c r="H190" s="36"/>
      <c r="I190" s="36"/>
      <c r="J190" s="36"/>
      <c r="K190" s="36"/>
      <c r="L190" s="39" t="n">
        <f aca="false">L200</f>
        <v>252.5</v>
      </c>
      <c r="M190" s="39" t="n">
        <f aca="false">M200</f>
        <v>67.96</v>
      </c>
      <c r="N190" s="39" t="n">
        <f aca="false">N200</f>
        <v>81.4</v>
      </c>
      <c r="O190" s="39" t="n">
        <f aca="false">O200</f>
        <v>56.2</v>
      </c>
      <c r="P190" s="39" t="n">
        <f aca="false">P200</f>
        <v>56.2</v>
      </c>
      <c r="Q190" s="39" t="n">
        <f aca="false">Q200</f>
        <v>56.2</v>
      </c>
    </row>
    <row r="191" customFormat="false" ht="20.25" hidden="false" customHeight="true" outlineLevel="0" collapsed="false">
      <c r="A191" s="40" t="s">
        <v>32</v>
      </c>
      <c r="B191" s="40" t="s">
        <v>75</v>
      </c>
      <c r="C191" s="40" t="s">
        <v>32</v>
      </c>
      <c r="D191" s="40"/>
      <c r="E191" s="237" t="s">
        <v>282</v>
      </c>
      <c r="F191" s="50" t="s">
        <v>115</v>
      </c>
      <c r="G191" s="43"/>
      <c r="H191" s="43"/>
      <c r="I191" s="43"/>
      <c r="J191" s="43"/>
      <c r="K191" s="43"/>
      <c r="L191" s="44" t="n">
        <f aca="false">L192</f>
        <v>6281.3</v>
      </c>
      <c r="M191" s="44" t="n">
        <f aca="false">M192</f>
        <v>7169.32</v>
      </c>
      <c r="N191" s="44" t="n">
        <f aca="false">N192</f>
        <v>8476.6</v>
      </c>
      <c r="O191" s="44" t="n">
        <f aca="false">O192</f>
        <v>10294.9</v>
      </c>
      <c r="P191" s="44" t="n">
        <f aca="false">P192</f>
        <v>10721.5</v>
      </c>
      <c r="Q191" s="44" t="n">
        <f aca="false">Q192</f>
        <v>10723</v>
      </c>
    </row>
    <row r="192" customFormat="false" ht="83.25" hidden="false" customHeight="true" outlineLevel="0" collapsed="false">
      <c r="A192" s="40"/>
      <c r="B192" s="40"/>
      <c r="C192" s="40"/>
      <c r="D192" s="40"/>
      <c r="E192" s="237"/>
      <c r="F192" s="50" t="s">
        <v>261</v>
      </c>
      <c r="G192" s="43" t="s">
        <v>35</v>
      </c>
      <c r="H192" s="43"/>
      <c r="I192" s="43"/>
      <c r="J192" s="43"/>
      <c r="K192" s="43"/>
      <c r="L192" s="44" t="n">
        <f aca="false">L197+L194+L193</f>
        <v>6281.3</v>
      </c>
      <c r="M192" s="44" t="n">
        <f aca="false">M197+M194+M193</f>
        <v>7169.32</v>
      </c>
      <c r="N192" s="44" t="n">
        <f aca="false">N197+N194+N193</f>
        <v>8476.6</v>
      </c>
      <c r="O192" s="44" t="n">
        <f aca="false">O197+O194+O193</f>
        <v>10294.9</v>
      </c>
      <c r="P192" s="44" t="n">
        <f aca="false">P197+P194+P193</f>
        <v>10721.5</v>
      </c>
      <c r="Q192" s="44" t="n">
        <f aca="false">Q197+Q194+Q193</f>
        <v>10723</v>
      </c>
    </row>
    <row r="193" customFormat="false" ht="92.25" hidden="false" customHeight="true" outlineLevel="0" collapsed="false">
      <c r="A193" s="128" t="s">
        <v>32</v>
      </c>
      <c r="B193" s="128" t="s">
        <v>75</v>
      </c>
      <c r="C193" s="128" t="s">
        <v>32</v>
      </c>
      <c r="D193" s="128" t="s">
        <v>40</v>
      </c>
      <c r="E193" s="238" t="s">
        <v>283</v>
      </c>
      <c r="F193" s="127" t="s">
        <v>261</v>
      </c>
      <c r="G193" s="45" t="s">
        <v>35</v>
      </c>
      <c r="H193" s="45" t="s">
        <v>44</v>
      </c>
      <c r="I193" s="45" t="s">
        <v>50</v>
      </c>
      <c r="J193" s="53" t="s">
        <v>284</v>
      </c>
      <c r="K193" s="53" t="s">
        <v>285</v>
      </c>
      <c r="L193" s="48" t="n">
        <v>3556</v>
      </c>
      <c r="M193" s="48" t="n">
        <v>4219.52</v>
      </c>
      <c r="N193" s="48" t="n">
        <v>5233</v>
      </c>
      <c r="O193" s="48" t="n">
        <v>6713.1</v>
      </c>
      <c r="P193" s="48" t="n">
        <v>7139.7</v>
      </c>
      <c r="Q193" s="48" t="n">
        <v>7141.2</v>
      </c>
    </row>
    <row r="194" s="4" customFormat="true" ht="61.5" hidden="false" customHeight="true" outlineLevel="0" collapsed="false">
      <c r="A194" s="45" t="s">
        <v>32</v>
      </c>
      <c r="B194" s="45" t="s">
        <v>75</v>
      </c>
      <c r="C194" s="45" t="s">
        <v>32</v>
      </c>
      <c r="D194" s="45" t="s">
        <v>59</v>
      </c>
      <c r="E194" s="138" t="s">
        <v>286</v>
      </c>
      <c r="F194" s="239" t="s">
        <v>261</v>
      </c>
      <c r="G194" s="45" t="s">
        <v>35</v>
      </c>
      <c r="H194" s="45" t="s">
        <v>44</v>
      </c>
      <c r="I194" s="45" t="s">
        <v>50</v>
      </c>
      <c r="J194" s="53" t="s">
        <v>287</v>
      </c>
      <c r="K194" s="53" t="s">
        <v>46</v>
      </c>
      <c r="L194" s="48" t="n">
        <v>2719.6</v>
      </c>
      <c r="M194" s="48" t="n">
        <v>2949.8</v>
      </c>
      <c r="N194" s="48" t="n">
        <v>3243.6</v>
      </c>
      <c r="O194" s="48" t="n">
        <v>3581.8</v>
      </c>
      <c r="P194" s="48" t="n">
        <v>3581.8</v>
      </c>
      <c r="Q194" s="48" t="n">
        <v>3581.8</v>
      </c>
    </row>
    <row r="195" s="4" customFormat="true" ht="39" hidden="false" customHeight="true" outlineLevel="0" collapsed="false">
      <c r="A195" s="45" t="s">
        <v>32</v>
      </c>
      <c r="B195" s="45" t="s">
        <v>75</v>
      </c>
      <c r="C195" s="45" t="s">
        <v>32</v>
      </c>
      <c r="D195" s="45" t="s">
        <v>70</v>
      </c>
      <c r="E195" s="138" t="s">
        <v>288</v>
      </c>
      <c r="F195" s="239" t="s">
        <v>261</v>
      </c>
      <c r="G195" s="45" t="s">
        <v>35</v>
      </c>
      <c r="H195" s="45" t="s">
        <v>44</v>
      </c>
      <c r="I195" s="45" t="s">
        <v>50</v>
      </c>
      <c r="J195" s="45" t="s">
        <v>289</v>
      </c>
      <c r="K195" s="53" t="s">
        <v>141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</row>
    <row r="196" s="4" customFormat="true" ht="33" hidden="false" customHeight="true" outlineLevel="0" collapsed="false">
      <c r="A196" s="45" t="s">
        <v>32</v>
      </c>
      <c r="B196" s="45" t="s">
        <v>75</v>
      </c>
      <c r="C196" s="45" t="s">
        <v>32</v>
      </c>
      <c r="D196" s="45" t="s">
        <v>75</v>
      </c>
      <c r="E196" s="138" t="s">
        <v>137</v>
      </c>
      <c r="F196" s="239" t="s">
        <v>261</v>
      </c>
      <c r="G196" s="45" t="s">
        <v>35</v>
      </c>
      <c r="H196" s="45" t="s">
        <v>44</v>
      </c>
      <c r="I196" s="45" t="s">
        <v>50</v>
      </c>
      <c r="J196" s="45" t="s">
        <v>290</v>
      </c>
      <c r="K196" s="53" t="s">
        <v>141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</row>
    <row r="197" s="4" customFormat="true" ht="116.25" hidden="false" customHeight="true" outlineLevel="0" collapsed="false">
      <c r="A197" s="45" t="s">
        <v>32</v>
      </c>
      <c r="B197" s="45" t="s">
        <v>75</v>
      </c>
      <c r="C197" s="45" t="s">
        <v>32</v>
      </c>
      <c r="D197" s="45" t="s">
        <v>81</v>
      </c>
      <c r="E197" s="138" t="s">
        <v>208</v>
      </c>
      <c r="F197" s="239" t="s">
        <v>261</v>
      </c>
      <c r="G197" s="45" t="s">
        <v>35</v>
      </c>
      <c r="H197" s="45" t="s">
        <v>44</v>
      </c>
      <c r="I197" s="45" t="s">
        <v>50</v>
      </c>
      <c r="J197" s="45" t="s">
        <v>291</v>
      </c>
      <c r="K197" s="53" t="s">
        <v>292</v>
      </c>
      <c r="L197" s="48" t="n">
        <v>5.7</v>
      </c>
      <c r="M197" s="48" t="n">
        <v>0</v>
      </c>
      <c r="N197" s="48" t="n">
        <v>0</v>
      </c>
      <c r="O197" s="48" t="n">
        <v>0</v>
      </c>
      <c r="P197" s="48" t="n">
        <v>0</v>
      </c>
      <c r="Q197" s="227" t="n">
        <v>0</v>
      </c>
    </row>
    <row r="198" s="92" customFormat="true" ht="27" hidden="false" customHeight="true" outlineLevel="0" collapsed="false">
      <c r="A198" s="43" t="s">
        <v>32</v>
      </c>
      <c r="B198" s="43" t="s">
        <v>75</v>
      </c>
      <c r="C198" s="43" t="s">
        <v>47</v>
      </c>
      <c r="D198" s="43"/>
      <c r="E198" s="216" t="s">
        <v>293</v>
      </c>
      <c r="F198" s="50" t="s">
        <v>115</v>
      </c>
      <c r="G198" s="43"/>
      <c r="H198" s="43"/>
      <c r="I198" s="43"/>
      <c r="J198" s="43"/>
      <c r="K198" s="81"/>
      <c r="L198" s="44" t="n">
        <f aca="false">L199+L200</f>
        <v>17880.8</v>
      </c>
      <c r="M198" s="44" t="n">
        <f aca="false">M199+M200</f>
        <v>18161.05</v>
      </c>
      <c r="N198" s="44" t="n">
        <f aca="false">N199+N200</f>
        <v>19721.6</v>
      </c>
      <c r="O198" s="44" t="n">
        <f aca="false">O199+O200</f>
        <v>20910.2</v>
      </c>
      <c r="P198" s="44" t="n">
        <f aca="false">P199+P200</f>
        <v>20931.1</v>
      </c>
      <c r="Q198" s="44" t="n">
        <f aca="false">Q199+Q200</f>
        <v>20910.1</v>
      </c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</row>
    <row r="199" s="92" customFormat="true" ht="32.25" hidden="false" customHeight="true" outlineLevel="0" collapsed="false">
      <c r="A199" s="43"/>
      <c r="B199" s="43"/>
      <c r="C199" s="43"/>
      <c r="D199" s="43"/>
      <c r="E199" s="216"/>
      <c r="F199" s="50" t="s">
        <v>261</v>
      </c>
      <c r="G199" s="43" t="s">
        <v>35</v>
      </c>
      <c r="H199" s="43"/>
      <c r="I199" s="43"/>
      <c r="J199" s="40"/>
      <c r="K199" s="81"/>
      <c r="L199" s="44" t="n">
        <f aca="false">L203+L206+L213+L207+L208+L209+L201+L202+L205</f>
        <v>17628.3</v>
      </c>
      <c r="M199" s="44" t="n">
        <f aca="false">M203+M206+M213+M207+M208+M209+M201+M202+M205</f>
        <v>18093.09</v>
      </c>
      <c r="N199" s="44" t="n">
        <f aca="false">N201+N202+N203+N206+N207+N208+N209+N213</f>
        <v>19640.2</v>
      </c>
      <c r="O199" s="44" t="n">
        <f aca="false">O203+O206+O213+O207+O208+O209+O201+O202+O205</f>
        <v>20854</v>
      </c>
      <c r="P199" s="44" t="n">
        <f aca="false">P203+P206+P213+P207+P208+P209+P201+P202+P205</f>
        <v>20874.9</v>
      </c>
      <c r="Q199" s="44" t="n">
        <f aca="false">Q203+Q206+Q213+Q207+Q208+Q209+Q201+Q202+Q205</f>
        <v>20853.9</v>
      </c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</row>
    <row r="200" s="92" customFormat="true" ht="51" hidden="false" customHeight="true" outlineLevel="0" collapsed="false">
      <c r="A200" s="43"/>
      <c r="B200" s="43"/>
      <c r="C200" s="43"/>
      <c r="D200" s="43"/>
      <c r="E200" s="216"/>
      <c r="F200" s="50" t="s">
        <v>38</v>
      </c>
      <c r="G200" s="43" t="s">
        <v>39</v>
      </c>
      <c r="H200" s="43"/>
      <c r="I200" s="43"/>
      <c r="J200" s="40"/>
      <c r="K200" s="81"/>
      <c r="L200" s="44" t="n">
        <f aca="false">L204+L210</f>
        <v>252.5</v>
      </c>
      <c r="M200" s="44" t="n">
        <f aca="false">M204+M210</f>
        <v>67.96</v>
      </c>
      <c r="N200" s="44" t="n">
        <f aca="false">N204+N210</f>
        <v>81.4</v>
      </c>
      <c r="O200" s="44" t="n">
        <f aca="false">O204+O210</f>
        <v>56.2</v>
      </c>
      <c r="P200" s="44" t="n">
        <f aca="false">P204+P210</f>
        <v>56.2</v>
      </c>
      <c r="Q200" s="44" t="n">
        <f aca="false">Q204+Q210</f>
        <v>56.2</v>
      </c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</row>
    <row r="201" s="4" customFormat="true" ht="19.5" hidden="false" customHeight="true" outlineLevel="0" collapsed="false">
      <c r="A201" s="45" t="s">
        <v>32</v>
      </c>
      <c r="B201" s="45" t="s">
        <v>75</v>
      </c>
      <c r="C201" s="45" t="s">
        <v>47</v>
      </c>
      <c r="D201" s="45" t="s">
        <v>40</v>
      </c>
      <c r="E201" s="141" t="s">
        <v>294</v>
      </c>
      <c r="F201" s="72" t="s">
        <v>261</v>
      </c>
      <c r="G201" s="53" t="s">
        <v>35</v>
      </c>
      <c r="H201" s="53" t="s">
        <v>44</v>
      </c>
      <c r="I201" s="53" t="s">
        <v>32</v>
      </c>
      <c r="J201" s="53" t="s">
        <v>295</v>
      </c>
      <c r="K201" s="53" t="s">
        <v>296</v>
      </c>
      <c r="L201" s="48" t="n">
        <v>3410.9</v>
      </c>
      <c r="M201" s="48" t="n">
        <v>3484.27</v>
      </c>
      <c r="N201" s="48" t="n">
        <v>3688.6</v>
      </c>
      <c r="O201" s="48" t="n">
        <v>4035.2</v>
      </c>
      <c r="P201" s="48" t="n">
        <v>4035.1</v>
      </c>
      <c r="Q201" s="48" t="n">
        <v>4035.1</v>
      </c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</row>
    <row r="202" s="4" customFormat="true" ht="19.5" hidden="false" customHeight="true" outlineLevel="0" collapsed="false">
      <c r="A202" s="45"/>
      <c r="B202" s="45"/>
      <c r="C202" s="45"/>
      <c r="D202" s="45"/>
      <c r="E202" s="141"/>
      <c r="F202" s="72"/>
      <c r="G202" s="53" t="s">
        <v>35</v>
      </c>
      <c r="H202" s="53" t="s">
        <v>44</v>
      </c>
      <c r="I202" s="53" t="s">
        <v>47</v>
      </c>
      <c r="J202" s="53" t="s">
        <v>295</v>
      </c>
      <c r="K202" s="53" t="s">
        <v>296</v>
      </c>
      <c r="L202" s="48" t="n">
        <v>13954.1</v>
      </c>
      <c r="M202" s="48" t="n">
        <v>14384.96</v>
      </c>
      <c r="N202" s="48" t="n">
        <v>15738.1</v>
      </c>
      <c r="O202" s="48" t="n">
        <v>16752.5</v>
      </c>
      <c r="P202" s="48" t="n">
        <v>16752.5</v>
      </c>
      <c r="Q202" s="48" t="n">
        <v>16752.5</v>
      </c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</row>
    <row r="203" s="4" customFormat="true" ht="19.5" hidden="false" customHeight="true" outlineLevel="0" collapsed="false">
      <c r="A203" s="45"/>
      <c r="B203" s="45"/>
      <c r="C203" s="45"/>
      <c r="D203" s="45"/>
      <c r="E203" s="141"/>
      <c r="F203" s="72"/>
      <c r="G203" s="53" t="s">
        <v>35</v>
      </c>
      <c r="H203" s="53" t="s">
        <v>44</v>
      </c>
      <c r="I203" s="53" t="s">
        <v>53</v>
      </c>
      <c r="J203" s="53" t="s">
        <v>295</v>
      </c>
      <c r="K203" s="53" t="s">
        <v>296</v>
      </c>
      <c r="L203" s="48" t="n">
        <v>59.8</v>
      </c>
      <c r="M203" s="48" t="n">
        <v>51.36</v>
      </c>
      <c r="N203" s="48" t="n">
        <v>68.6</v>
      </c>
      <c r="O203" s="48" t="n">
        <v>66.3</v>
      </c>
      <c r="P203" s="48" t="n">
        <v>66.3</v>
      </c>
      <c r="Q203" s="48" t="n">
        <v>66.3</v>
      </c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</row>
    <row r="204" s="4" customFormat="true" ht="34.5" hidden="false" customHeight="true" outlineLevel="0" collapsed="false">
      <c r="A204" s="45"/>
      <c r="B204" s="45"/>
      <c r="C204" s="45"/>
      <c r="D204" s="45"/>
      <c r="E204" s="141"/>
      <c r="F204" s="240" t="s">
        <v>38</v>
      </c>
      <c r="G204" s="53" t="s">
        <v>39</v>
      </c>
      <c r="H204" s="53" t="s">
        <v>44</v>
      </c>
      <c r="I204" s="53" t="s">
        <v>53</v>
      </c>
      <c r="J204" s="53" t="s">
        <v>295</v>
      </c>
      <c r="K204" s="53" t="s">
        <v>296</v>
      </c>
      <c r="L204" s="48" t="n">
        <v>245.6</v>
      </c>
      <c r="M204" s="48" t="n">
        <v>66.96</v>
      </c>
      <c r="N204" s="48" t="n">
        <v>68.4</v>
      </c>
      <c r="O204" s="48" t="n">
        <v>56.2</v>
      </c>
      <c r="P204" s="48" t="n">
        <v>56.2</v>
      </c>
      <c r="Q204" s="48" t="n">
        <v>56.2</v>
      </c>
    </row>
    <row r="205" s="4" customFormat="true" ht="23.25" hidden="false" customHeight="true" outlineLevel="0" collapsed="false">
      <c r="A205" s="71" t="s">
        <v>32</v>
      </c>
      <c r="B205" s="71" t="s">
        <v>75</v>
      </c>
      <c r="C205" s="71" t="s">
        <v>47</v>
      </c>
      <c r="D205" s="71" t="s">
        <v>59</v>
      </c>
      <c r="E205" s="241" t="s">
        <v>297</v>
      </c>
      <c r="F205" s="72" t="s">
        <v>261</v>
      </c>
      <c r="G205" s="71" t="s">
        <v>35</v>
      </c>
      <c r="H205" s="69" t="s">
        <v>298</v>
      </c>
      <c r="I205" s="69" t="s">
        <v>135</v>
      </c>
      <c r="J205" s="69" t="s">
        <v>299</v>
      </c>
      <c r="K205" s="69" t="s">
        <v>300</v>
      </c>
      <c r="L205" s="176" t="n">
        <v>56.7</v>
      </c>
      <c r="M205" s="176" t="n">
        <v>0</v>
      </c>
      <c r="N205" s="176" t="n">
        <v>0</v>
      </c>
      <c r="O205" s="48" t="n">
        <v>0</v>
      </c>
      <c r="P205" s="48" t="n">
        <v>0</v>
      </c>
      <c r="Q205" s="48" t="n">
        <v>0</v>
      </c>
    </row>
    <row r="206" s="4" customFormat="true" ht="15.75" hidden="false" customHeight="true" outlineLevel="0" collapsed="false">
      <c r="A206" s="71"/>
      <c r="B206" s="71"/>
      <c r="C206" s="71"/>
      <c r="D206" s="71"/>
      <c r="E206" s="241"/>
      <c r="F206" s="72"/>
      <c r="G206" s="71" t="s">
        <v>35</v>
      </c>
      <c r="H206" s="69" t="s">
        <v>298</v>
      </c>
      <c r="I206" s="69" t="s">
        <v>301</v>
      </c>
      <c r="J206" s="69" t="s">
        <v>302</v>
      </c>
      <c r="K206" s="69" t="s">
        <v>67</v>
      </c>
      <c r="L206" s="230" t="n">
        <v>45.9</v>
      </c>
      <c r="M206" s="230" t="n">
        <v>54</v>
      </c>
      <c r="N206" s="230" t="n">
        <v>19</v>
      </c>
      <c r="O206" s="48" t="n">
        <v>0</v>
      </c>
      <c r="P206" s="48" t="n">
        <v>0</v>
      </c>
      <c r="Q206" s="48" t="n">
        <v>0</v>
      </c>
    </row>
    <row r="207" s="4" customFormat="true" ht="15.75" hidden="false" customHeight="true" outlineLevel="0" collapsed="false">
      <c r="A207" s="71"/>
      <c r="B207" s="71"/>
      <c r="C207" s="71"/>
      <c r="D207" s="71"/>
      <c r="E207" s="241"/>
      <c r="F207" s="72"/>
      <c r="G207" s="71" t="s">
        <v>35</v>
      </c>
      <c r="H207" s="69" t="s">
        <v>298</v>
      </c>
      <c r="I207" s="69" t="s">
        <v>303</v>
      </c>
      <c r="J207" s="69" t="s">
        <v>302</v>
      </c>
      <c r="K207" s="69" t="s">
        <v>67</v>
      </c>
      <c r="L207" s="230" t="n">
        <v>67.5</v>
      </c>
      <c r="M207" s="230" t="n">
        <v>102</v>
      </c>
      <c r="N207" s="230" t="n">
        <v>99.1</v>
      </c>
      <c r="O207" s="48" t="n">
        <v>0</v>
      </c>
      <c r="P207" s="48" t="n">
        <v>0</v>
      </c>
      <c r="Q207" s="48" t="n">
        <v>0</v>
      </c>
    </row>
    <row r="208" s="4" customFormat="true" ht="15.75" hidden="false" customHeight="true" outlineLevel="0" collapsed="false">
      <c r="A208" s="71"/>
      <c r="B208" s="71"/>
      <c r="C208" s="71"/>
      <c r="D208" s="71"/>
      <c r="E208" s="241"/>
      <c r="F208" s="72"/>
      <c r="G208" s="71" t="s">
        <v>35</v>
      </c>
      <c r="H208" s="69" t="s">
        <v>298</v>
      </c>
      <c r="I208" s="69" t="s">
        <v>304</v>
      </c>
      <c r="J208" s="69" t="s">
        <v>302</v>
      </c>
      <c r="K208" s="69" t="s">
        <v>46</v>
      </c>
      <c r="L208" s="230" t="n">
        <v>5.4</v>
      </c>
      <c r="M208" s="230" t="n">
        <v>8</v>
      </c>
      <c r="N208" s="230" t="n">
        <v>1.2</v>
      </c>
      <c r="O208" s="230" t="n">
        <v>0</v>
      </c>
      <c r="P208" s="230" t="n">
        <v>0</v>
      </c>
      <c r="Q208" s="230" t="n">
        <v>0</v>
      </c>
    </row>
    <row r="209" s="89" customFormat="true" ht="29.25" hidden="false" customHeight="true" outlineLevel="0" collapsed="false">
      <c r="A209" s="71"/>
      <c r="B209" s="71"/>
      <c r="C209" s="71"/>
      <c r="D209" s="71"/>
      <c r="E209" s="241"/>
      <c r="F209" s="72"/>
      <c r="G209" s="71" t="s">
        <v>35</v>
      </c>
      <c r="H209" s="69" t="s">
        <v>62</v>
      </c>
      <c r="I209" s="69" t="s">
        <v>305</v>
      </c>
      <c r="J209" s="69" t="s">
        <v>302</v>
      </c>
      <c r="K209" s="69" t="s">
        <v>292</v>
      </c>
      <c r="L209" s="230" t="n">
        <v>11</v>
      </c>
      <c r="M209" s="230" t="n">
        <v>8.5</v>
      </c>
      <c r="N209" s="230" t="n">
        <v>4.6</v>
      </c>
      <c r="O209" s="48" t="n">
        <v>0</v>
      </c>
      <c r="P209" s="48" t="n">
        <v>0</v>
      </c>
      <c r="Q209" s="48" t="n">
        <v>0</v>
      </c>
    </row>
    <row r="210" s="89" customFormat="true" ht="48" hidden="false" customHeight="true" outlineLevel="0" collapsed="false">
      <c r="A210" s="71"/>
      <c r="B210" s="71"/>
      <c r="C210" s="71"/>
      <c r="D210" s="71"/>
      <c r="E210" s="241"/>
      <c r="F210" s="72" t="s">
        <v>38</v>
      </c>
      <c r="G210" s="71" t="s">
        <v>39</v>
      </c>
      <c r="H210" s="71" t="s">
        <v>44</v>
      </c>
      <c r="I210" s="69" t="s">
        <v>53</v>
      </c>
      <c r="J210" s="69" t="s">
        <v>302</v>
      </c>
      <c r="K210" s="69" t="s">
        <v>67</v>
      </c>
      <c r="L210" s="48" t="n">
        <v>6.9</v>
      </c>
      <c r="M210" s="48" t="n">
        <v>1</v>
      </c>
      <c r="N210" s="48" t="n">
        <v>13</v>
      </c>
      <c r="O210" s="48" t="n">
        <v>0</v>
      </c>
      <c r="P210" s="48" t="n">
        <v>0</v>
      </c>
      <c r="Q210" s="242" t="n">
        <v>0</v>
      </c>
    </row>
    <row r="211" s="89" customFormat="true" ht="60.75" hidden="false" customHeight="true" outlineLevel="0" collapsed="false">
      <c r="A211" s="231" t="s">
        <v>32</v>
      </c>
      <c r="B211" s="231" t="s">
        <v>75</v>
      </c>
      <c r="C211" s="231" t="s">
        <v>47</v>
      </c>
      <c r="D211" s="231" t="s">
        <v>70</v>
      </c>
      <c r="E211" s="243"/>
      <c r="F211" s="46" t="s">
        <v>306</v>
      </c>
      <c r="G211" s="71"/>
      <c r="H211" s="71"/>
      <c r="I211" s="69"/>
      <c r="J211" s="69"/>
      <c r="K211" s="69"/>
      <c r="L211" s="48"/>
      <c r="M211" s="48"/>
      <c r="N211" s="48" t="n">
        <v>0</v>
      </c>
      <c r="O211" s="48"/>
      <c r="P211" s="48"/>
      <c r="Q211" s="48"/>
    </row>
    <row r="212" s="89" customFormat="true" ht="68.25" hidden="false" customHeight="true" outlineLevel="0" collapsed="false">
      <c r="A212" s="231" t="s">
        <v>32</v>
      </c>
      <c r="B212" s="231" t="s">
        <v>75</v>
      </c>
      <c r="C212" s="231" t="s">
        <v>47</v>
      </c>
      <c r="D212" s="231" t="s">
        <v>75</v>
      </c>
      <c r="E212" s="244" t="s">
        <v>307</v>
      </c>
      <c r="F212" s="46" t="s">
        <v>306</v>
      </c>
      <c r="G212" s="71"/>
      <c r="H212" s="71"/>
      <c r="I212" s="69"/>
      <c r="J212" s="69"/>
      <c r="K212" s="69"/>
      <c r="L212" s="48"/>
      <c r="M212" s="48"/>
      <c r="N212" s="48" t="n">
        <v>0</v>
      </c>
      <c r="O212" s="48"/>
      <c r="P212" s="48"/>
      <c r="Q212" s="48"/>
    </row>
    <row r="213" s="89" customFormat="true" ht="48.75" hidden="false" customHeight="true" outlineLevel="0" collapsed="false">
      <c r="A213" s="71" t="s">
        <v>32</v>
      </c>
      <c r="B213" s="71" t="s">
        <v>75</v>
      </c>
      <c r="C213" s="71" t="s">
        <v>47</v>
      </c>
      <c r="D213" s="71" t="s">
        <v>81</v>
      </c>
      <c r="E213" s="244" t="s">
        <v>308</v>
      </c>
      <c r="F213" s="46" t="s">
        <v>261</v>
      </c>
      <c r="G213" s="71" t="s">
        <v>35</v>
      </c>
      <c r="H213" s="71" t="s">
        <v>44</v>
      </c>
      <c r="I213" s="71" t="s">
        <v>50</v>
      </c>
      <c r="J213" s="71" t="s">
        <v>309</v>
      </c>
      <c r="K213" s="69" t="s">
        <v>250</v>
      </c>
      <c r="L213" s="48" t="n">
        <v>17</v>
      </c>
      <c r="M213" s="48" t="n">
        <v>0</v>
      </c>
      <c r="N213" s="48" t="n">
        <v>21</v>
      </c>
      <c r="O213" s="48" t="n">
        <v>0</v>
      </c>
      <c r="P213" s="48" t="n">
        <v>21</v>
      </c>
      <c r="Q213" s="48" t="n">
        <v>0</v>
      </c>
    </row>
    <row r="214" customFormat="false" ht="64.5" hidden="false" customHeight="true" outlineLevel="0" collapsed="false">
      <c r="A214" s="43" t="s">
        <v>32</v>
      </c>
      <c r="B214" s="43" t="s">
        <v>78</v>
      </c>
      <c r="C214" s="43" t="s">
        <v>53</v>
      </c>
      <c r="D214" s="43"/>
      <c r="E214" s="216" t="s">
        <v>308</v>
      </c>
      <c r="F214" s="50" t="s">
        <v>306</v>
      </c>
      <c r="G214" s="43"/>
      <c r="H214" s="43"/>
      <c r="I214" s="43"/>
      <c r="J214" s="43"/>
      <c r="K214" s="81"/>
      <c r="L214" s="245" t="n">
        <f aca="false">L215</f>
        <v>0</v>
      </c>
      <c r="M214" s="245" t="n">
        <f aca="false">M215</f>
        <v>0</v>
      </c>
      <c r="N214" s="245" t="n">
        <f aca="false">N215</f>
        <v>0</v>
      </c>
      <c r="O214" s="245" t="n">
        <f aca="false">O215</f>
        <v>0</v>
      </c>
      <c r="P214" s="245" t="n">
        <f aca="false">P215</f>
        <v>0</v>
      </c>
      <c r="Q214" s="245" t="n">
        <f aca="false">Q215</f>
        <v>0</v>
      </c>
    </row>
    <row r="215" customFormat="false" ht="56.25" hidden="false" customHeight="true" outlineLevel="0" collapsed="false">
      <c r="A215" s="45" t="s">
        <v>32</v>
      </c>
      <c r="B215" s="45" t="s">
        <v>78</v>
      </c>
      <c r="C215" s="45" t="s">
        <v>53</v>
      </c>
      <c r="D215" s="45" t="s">
        <v>32</v>
      </c>
      <c r="E215" s="218" t="s">
        <v>310</v>
      </c>
      <c r="F215" s="46" t="s">
        <v>306</v>
      </c>
      <c r="G215" s="30"/>
      <c r="H215" s="30"/>
      <c r="I215" s="30"/>
      <c r="J215" s="30"/>
      <c r="K215" s="93"/>
      <c r="L215" s="70"/>
      <c r="M215" s="70"/>
      <c r="N215" s="70"/>
      <c r="O215" s="70"/>
      <c r="P215" s="70"/>
      <c r="Q215" s="246"/>
    </row>
    <row r="216" customFormat="false" ht="63.75" hidden="false" customHeight="true" outlineLevel="0" collapsed="false">
      <c r="A216" s="43" t="s">
        <v>32</v>
      </c>
      <c r="B216" s="43" t="s">
        <v>78</v>
      </c>
      <c r="C216" s="43" t="s">
        <v>78</v>
      </c>
      <c r="D216" s="43"/>
      <c r="E216" s="216" t="s">
        <v>311</v>
      </c>
      <c r="F216" s="50" t="s">
        <v>306</v>
      </c>
      <c r="G216" s="43"/>
      <c r="H216" s="43"/>
      <c r="I216" s="43"/>
      <c r="J216" s="43"/>
      <c r="K216" s="81"/>
      <c r="L216" s="245"/>
      <c r="M216" s="245"/>
      <c r="N216" s="245" t="n">
        <v>0</v>
      </c>
      <c r="O216" s="245"/>
      <c r="P216" s="245"/>
      <c r="Q216" s="247"/>
    </row>
    <row r="217" customFormat="false" ht="63" hidden="false" customHeight="true" outlineLevel="0" collapsed="false">
      <c r="A217" s="43" t="s">
        <v>32</v>
      </c>
      <c r="B217" s="43" t="s">
        <v>78</v>
      </c>
      <c r="C217" s="43" t="s">
        <v>135</v>
      </c>
      <c r="D217" s="43"/>
      <c r="E217" s="42" t="s">
        <v>312</v>
      </c>
      <c r="F217" s="50" t="s">
        <v>306</v>
      </c>
      <c r="G217" s="43"/>
      <c r="H217" s="43"/>
      <c r="I217" s="43"/>
      <c r="J217" s="43"/>
      <c r="K217" s="81"/>
      <c r="L217" s="245"/>
      <c r="M217" s="245"/>
      <c r="N217" s="245" t="n">
        <v>0</v>
      </c>
      <c r="O217" s="245"/>
      <c r="P217" s="245"/>
      <c r="Q217" s="247"/>
    </row>
    <row r="218" customFormat="false" ht="52.5" hidden="false" customHeight="true" outlineLevel="0" collapsed="false">
      <c r="A218" s="43" t="s">
        <v>32</v>
      </c>
      <c r="B218" s="43" t="s">
        <v>78</v>
      </c>
      <c r="C218" s="43" t="s">
        <v>144</v>
      </c>
      <c r="D218" s="43"/>
      <c r="E218" s="220" t="s">
        <v>313</v>
      </c>
      <c r="F218" s="50" t="s">
        <v>306</v>
      </c>
      <c r="G218" s="43"/>
      <c r="H218" s="43"/>
      <c r="I218" s="43"/>
      <c r="J218" s="43"/>
      <c r="K218" s="81"/>
      <c r="L218" s="245"/>
      <c r="M218" s="245"/>
      <c r="N218" s="245" t="n">
        <v>0</v>
      </c>
      <c r="O218" s="245"/>
      <c r="P218" s="245"/>
      <c r="Q218" s="247"/>
    </row>
    <row r="219" customFormat="false" ht="15" hidden="false" customHeight="false" outlineLevel="0" collapsed="false">
      <c r="E219" s="248"/>
      <c r="Q219" s="226"/>
    </row>
    <row r="220" customFormat="false" ht="15" hidden="false" customHeight="false" outlineLevel="0" collapsed="false">
      <c r="Q220" s="226"/>
    </row>
    <row r="221" customFormat="false" ht="15" hidden="false" customHeight="false" outlineLevel="0" collapsed="false">
      <c r="Q221" s="226"/>
    </row>
  </sheetData>
  <autoFilter ref="A13:Q218"/>
  <mergeCells count="263">
    <mergeCell ref="O1:Q1"/>
    <mergeCell ref="N2:Q2"/>
    <mergeCell ref="M3:Q3"/>
    <mergeCell ref="M4:Q4"/>
    <mergeCell ref="M5:Q5"/>
    <mergeCell ref="M6:Q6"/>
    <mergeCell ref="M7:Q7"/>
    <mergeCell ref="L8:Q8"/>
    <mergeCell ref="L9:Q9"/>
    <mergeCell ref="M10:Q10"/>
    <mergeCell ref="A11:Q11"/>
    <mergeCell ref="A13:D13"/>
    <mergeCell ref="E13:E14"/>
    <mergeCell ref="F13:F14"/>
    <mergeCell ref="G13:K13"/>
    <mergeCell ref="L13:Q13"/>
    <mergeCell ref="A15:A18"/>
    <mergeCell ref="B15:B18"/>
    <mergeCell ref="C15:C18"/>
    <mergeCell ref="D15:D18"/>
    <mergeCell ref="E15:E18"/>
    <mergeCell ref="A19:A21"/>
    <mergeCell ref="B19:B21"/>
    <mergeCell ref="C19:C21"/>
    <mergeCell ref="D19:D21"/>
    <mergeCell ref="E19:E21"/>
    <mergeCell ref="A24:A26"/>
    <mergeCell ref="B24:B26"/>
    <mergeCell ref="C24:C26"/>
    <mergeCell ref="D24:D26"/>
    <mergeCell ref="E24:E26"/>
    <mergeCell ref="F24:F26"/>
    <mergeCell ref="A30:A33"/>
    <mergeCell ref="B30:B33"/>
    <mergeCell ref="C30:C33"/>
    <mergeCell ref="D30:D33"/>
    <mergeCell ref="E30:E33"/>
    <mergeCell ref="F30:F33"/>
    <mergeCell ref="A35:A36"/>
    <mergeCell ref="B35:B36"/>
    <mergeCell ref="C35:C36"/>
    <mergeCell ref="D35:D36"/>
    <mergeCell ref="E35:E36"/>
    <mergeCell ref="F35:F36"/>
    <mergeCell ref="A37:A39"/>
    <mergeCell ref="B37:B39"/>
    <mergeCell ref="C37:C39"/>
    <mergeCell ref="D37:D39"/>
    <mergeCell ref="E37:E39"/>
    <mergeCell ref="F37:F39"/>
    <mergeCell ref="G37:G39"/>
    <mergeCell ref="A40:A41"/>
    <mergeCell ref="B40:B41"/>
    <mergeCell ref="C40:C41"/>
    <mergeCell ref="D40:D41"/>
    <mergeCell ref="E40:E41"/>
    <mergeCell ref="F40:F41"/>
    <mergeCell ref="G40:G41"/>
    <mergeCell ref="A48:A49"/>
    <mergeCell ref="B48:B49"/>
    <mergeCell ref="C48:C49"/>
    <mergeCell ref="D48:D49"/>
    <mergeCell ref="E48:E49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  <mergeCell ref="F58:F60"/>
    <mergeCell ref="A62:A65"/>
    <mergeCell ref="B62:B65"/>
    <mergeCell ref="C62:C65"/>
    <mergeCell ref="D62:D65"/>
    <mergeCell ref="E62:E65"/>
    <mergeCell ref="F62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1:A72"/>
    <mergeCell ref="B71:B72"/>
    <mergeCell ref="C71:C72"/>
    <mergeCell ref="D71:D72"/>
    <mergeCell ref="E71:E72"/>
    <mergeCell ref="F71:F72"/>
    <mergeCell ref="A74:A75"/>
    <mergeCell ref="B74:B75"/>
    <mergeCell ref="C74:C75"/>
    <mergeCell ref="D74:D75"/>
    <mergeCell ref="E74:E75"/>
    <mergeCell ref="F74:F75"/>
    <mergeCell ref="A82:A83"/>
    <mergeCell ref="B82:B83"/>
    <mergeCell ref="C82:C83"/>
    <mergeCell ref="D82:D83"/>
    <mergeCell ref="E82:E83"/>
    <mergeCell ref="F82:F83"/>
    <mergeCell ref="A104:A105"/>
    <mergeCell ref="B104:B105"/>
    <mergeCell ref="C104:C105"/>
    <mergeCell ref="D104:D105"/>
    <mergeCell ref="E104:E105"/>
    <mergeCell ref="F104:F105"/>
    <mergeCell ref="A106:A108"/>
    <mergeCell ref="B106:B108"/>
    <mergeCell ref="C106:C108"/>
    <mergeCell ref="D106:D108"/>
    <mergeCell ref="E106:E108"/>
    <mergeCell ref="A109:A111"/>
    <mergeCell ref="B109:B111"/>
    <mergeCell ref="C109:C111"/>
    <mergeCell ref="D109:D111"/>
    <mergeCell ref="E109:E111"/>
    <mergeCell ref="A113:A114"/>
    <mergeCell ref="B113:B114"/>
    <mergeCell ref="C113:C114"/>
    <mergeCell ref="D113:D114"/>
    <mergeCell ref="E113:E114"/>
    <mergeCell ref="F113:F114"/>
    <mergeCell ref="A116:A117"/>
    <mergeCell ref="B116:B117"/>
    <mergeCell ref="C116:C117"/>
    <mergeCell ref="D116:D117"/>
    <mergeCell ref="E116:E117"/>
    <mergeCell ref="A118:A119"/>
    <mergeCell ref="B118:B119"/>
    <mergeCell ref="C118:C119"/>
    <mergeCell ref="D118:D119"/>
    <mergeCell ref="E118:E119"/>
    <mergeCell ref="F118:F119"/>
    <mergeCell ref="A120:A122"/>
    <mergeCell ref="B120:B122"/>
    <mergeCell ref="C120:C122"/>
    <mergeCell ref="D120:D122"/>
    <mergeCell ref="E120:E122"/>
    <mergeCell ref="A123:A124"/>
    <mergeCell ref="B123:B124"/>
    <mergeCell ref="C123:C124"/>
    <mergeCell ref="D123:D124"/>
    <mergeCell ref="E123:E124"/>
    <mergeCell ref="A125:A126"/>
    <mergeCell ref="B125:B126"/>
    <mergeCell ref="C125:C126"/>
    <mergeCell ref="D125:D126"/>
    <mergeCell ref="E125:E126"/>
    <mergeCell ref="A127:A128"/>
    <mergeCell ref="B127:B128"/>
    <mergeCell ref="C127:C128"/>
    <mergeCell ref="D127:D128"/>
    <mergeCell ref="E127:E128"/>
    <mergeCell ref="A130:A132"/>
    <mergeCell ref="B130:B132"/>
    <mergeCell ref="C130:C132"/>
    <mergeCell ref="D130:D132"/>
    <mergeCell ref="E130:E132"/>
    <mergeCell ref="A133:A134"/>
    <mergeCell ref="B133:B134"/>
    <mergeCell ref="C133:C134"/>
    <mergeCell ref="D133:D134"/>
    <mergeCell ref="E133:E134"/>
    <mergeCell ref="A135:A136"/>
    <mergeCell ref="B135:B136"/>
    <mergeCell ref="C135:C136"/>
    <mergeCell ref="D135:D136"/>
    <mergeCell ref="E135:E136"/>
    <mergeCell ref="A139:A140"/>
    <mergeCell ref="B139:B140"/>
    <mergeCell ref="C139:C140"/>
    <mergeCell ref="D139:D140"/>
    <mergeCell ref="E139:E140"/>
    <mergeCell ref="A155:A157"/>
    <mergeCell ref="B155:B157"/>
    <mergeCell ref="C155:C157"/>
    <mergeCell ref="D155:D157"/>
    <mergeCell ref="E155:E157"/>
    <mergeCell ref="A163:A164"/>
    <mergeCell ref="B163:B164"/>
    <mergeCell ref="C163:C164"/>
    <mergeCell ref="D163:D164"/>
    <mergeCell ref="E163:E164"/>
    <mergeCell ref="A166:A167"/>
    <mergeCell ref="B166:B167"/>
    <mergeCell ref="C166:C167"/>
    <mergeCell ref="D166:D167"/>
    <mergeCell ref="E166:E167"/>
    <mergeCell ref="F166:F167"/>
    <mergeCell ref="A173:A175"/>
    <mergeCell ref="B173:B175"/>
    <mergeCell ref="C173:C175"/>
    <mergeCell ref="D173:D175"/>
    <mergeCell ref="E173:E175"/>
    <mergeCell ref="A176:A180"/>
    <mergeCell ref="B176:B180"/>
    <mergeCell ref="C176:C180"/>
    <mergeCell ref="D176:D180"/>
    <mergeCell ref="E176:E182"/>
    <mergeCell ref="F176:F179"/>
    <mergeCell ref="F180:F182"/>
    <mergeCell ref="A181:A182"/>
    <mergeCell ref="B181:B182"/>
    <mergeCell ref="C181:C182"/>
    <mergeCell ref="D181:D182"/>
    <mergeCell ref="A187:A190"/>
    <mergeCell ref="B187:B190"/>
    <mergeCell ref="C187:C190"/>
    <mergeCell ref="D187:D190"/>
    <mergeCell ref="E187:E190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A191:A192"/>
    <mergeCell ref="B191:B192"/>
    <mergeCell ref="C191:C192"/>
    <mergeCell ref="D191:D192"/>
    <mergeCell ref="E191:E192"/>
    <mergeCell ref="A198:A200"/>
    <mergeCell ref="B198:B200"/>
    <mergeCell ref="C198:C200"/>
    <mergeCell ref="D198:D200"/>
    <mergeCell ref="E198:E200"/>
    <mergeCell ref="A201:A204"/>
    <mergeCell ref="B201:B204"/>
    <mergeCell ref="C201:C204"/>
    <mergeCell ref="D201:D204"/>
    <mergeCell ref="E201:E204"/>
    <mergeCell ref="F201:F203"/>
    <mergeCell ref="A205:A210"/>
    <mergeCell ref="B205:B210"/>
    <mergeCell ref="C205:C210"/>
    <mergeCell ref="D205:D210"/>
    <mergeCell ref="E205:E210"/>
    <mergeCell ref="F205:F20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G6" activeCellId="0" sqref="G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8.7"/>
    <col collapsed="false" customWidth="true" hidden="false" outlineLevel="0" max="4" min="4" style="2" width="27.56"/>
    <col collapsed="false" customWidth="true" hidden="false" outlineLevel="0" max="5" min="5" style="0" width="11.99"/>
    <col collapsed="false" customWidth="true" hidden="false" outlineLevel="0" max="7" min="6" style="62" width="10.56"/>
    <col collapsed="false" customWidth="true" hidden="false" outlineLevel="0" max="8" min="8" style="226" width="11.28"/>
    <col collapsed="false" customWidth="true" hidden="false" outlineLevel="0" max="9" min="9" style="62" width="10.71"/>
    <col collapsed="false" customWidth="true" hidden="false" outlineLevel="0" max="10" min="10" style="226" width="11.42"/>
    <col collapsed="false" customWidth="true" hidden="false" outlineLevel="0" max="11" min="11" style="62" width="10.56"/>
  </cols>
  <sheetData>
    <row r="1" customFormat="false" ht="15" hidden="false" customHeight="false" outlineLevel="0" collapsed="false">
      <c r="G1" s="6"/>
      <c r="H1" s="6"/>
      <c r="I1" s="7" t="s">
        <v>314</v>
      </c>
      <c r="J1" s="7"/>
      <c r="K1" s="7"/>
    </row>
    <row r="2" customFormat="false" ht="15" hidden="false" customHeight="false" outlineLevel="0" collapsed="false">
      <c r="G2" s="6"/>
      <c r="H2" s="7" t="s">
        <v>1</v>
      </c>
      <c r="I2" s="7"/>
      <c r="J2" s="7"/>
      <c r="K2" s="7"/>
    </row>
    <row r="3" customFormat="false" ht="15" hidden="false" customHeight="false" outlineLevel="0" collapsed="false">
      <c r="G3" s="7" t="s">
        <v>2</v>
      </c>
      <c r="H3" s="7"/>
      <c r="I3" s="7"/>
      <c r="J3" s="7"/>
      <c r="K3" s="7"/>
    </row>
    <row r="4" customFormat="false" ht="15" hidden="false" customHeight="false" outlineLevel="0" collapsed="false">
      <c r="G4" s="7" t="s">
        <v>3</v>
      </c>
      <c r="H4" s="7"/>
      <c r="I4" s="7"/>
      <c r="J4" s="7"/>
      <c r="K4" s="7"/>
    </row>
    <row r="5" customFormat="false" ht="15" hidden="false" customHeight="false" outlineLevel="0" collapsed="false">
      <c r="G5" s="7" t="s">
        <v>4</v>
      </c>
      <c r="H5" s="7"/>
      <c r="I5" s="7"/>
      <c r="J5" s="7"/>
      <c r="K5" s="7"/>
    </row>
    <row r="6" customFormat="false" ht="15" hidden="false" customHeight="false" outlineLevel="0" collapsed="false">
      <c r="G6" s="7" t="s">
        <v>315</v>
      </c>
      <c r="H6" s="7"/>
      <c r="I6" s="7"/>
      <c r="J6" s="7"/>
      <c r="K6" s="7"/>
    </row>
    <row r="7" customFormat="false" ht="14.1" hidden="false" customHeight="true" outlineLevel="0" collapsed="false">
      <c r="A7" s="11"/>
      <c r="B7" s="11"/>
      <c r="C7" s="11"/>
      <c r="D7" s="9"/>
      <c r="E7" s="11"/>
      <c r="F7" s="249"/>
      <c r="G7" s="250"/>
      <c r="H7" s="251"/>
      <c r="I7" s="250"/>
      <c r="J7" s="252" t="s">
        <v>316</v>
      </c>
      <c r="K7" s="252"/>
    </row>
    <row r="8" customFormat="false" ht="14.1" hidden="false" customHeight="true" outlineLevel="0" collapsed="false">
      <c r="A8" s="11"/>
      <c r="B8" s="11"/>
      <c r="C8" s="11"/>
      <c r="D8" s="9"/>
      <c r="E8" s="11"/>
      <c r="F8" s="12" t="s">
        <v>7</v>
      </c>
      <c r="G8" s="12"/>
      <c r="H8" s="12"/>
      <c r="I8" s="12"/>
      <c r="J8" s="12"/>
      <c r="K8" s="12"/>
    </row>
    <row r="9" customFormat="false" ht="14.1" hidden="false" customHeight="true" outlineLevel="0" collapsed="false">
      <c r="A9" s="11"/>
      <c r="B9" s="11"/>
      <c r="C9" s="11"/>
      <c r="D9" s="9"/>
      <c r="E9" s="11"/>
      <c r="F9" s="12" t="s">
        <v>8</v>
      </c>
      <c r="G9" s="12"/>
      <c r="H9" s="12"/>
      <c r="I9" s="12"/>
      <c r="J9" s="12"/>
      <c r="K9" s="12"/>
    </row>
    <row r="10" customFormat="false" ht="14.1" hidden="false" customHeight="true" outlineLevel="0" collapsed="false">
      <c r="A10" s="11"/>
      <c r="B10" s="11"/>
      <c r="C10" s="11"/>
      <c r="D10" s="9"/>
      <c r="E10" s="11"/>
      <c r="F10" s="13" t="s">
        <v>9</v>
      </c>
      <c r="G10" s="13"/>
      <c r="H10" s="13"/>
      <c r="I10" s="13"/>
      <c r="J10" s="13"/>
      <c r="K10" s="13"/>
    </row>
    <row r="11" customFormat="false" ht="14.1" hidden="false" customHeight="true" outlineLevel="0" collapsed="false">
      <c r="A11" s="11"/>
      <c r="B11" s="11"/>
      <c r="C11" s="17"/>
      <c r="D11" s="16"/>
      <c r="E11" s="17"/>
      <c r="F11" s="250"/>
      <c r="G11" s="253"/>
      <c r="H11" s="17"/>
      <c r="I11" s="253"/>
      <c r="J11" s="254"/>
    </row>
    <row r="12" customFormat="false" ht="33" hidden="false" customHeight="true" outlineLevel="0" collapsed="false">
      <c r="A12" s="255" t="s">
        <v>317</v>
      </c>
      <c r="B12" s="255"/>
      <c r="C12" s="255"/>
      <c r="D12" s="255"/>
      <c r="E12" s="255"/>
      <c r="F12" s="255"/>
      <c r="G12" s="255"/>
      <c r="H12" s="255"/>
      <c r="I12" s="255"/>
      <c r="J12" s="255"/>
      <c r="K12" s="255"/>
    </row>
    <row r="13" customFormat="false" ht="14.1" hidden="false" customHeight="true" outlineLevel="0" collapsed="false">
      <c r="A13" s="11"/>
      <c r="B13" s="11"/>
      <c r="C13" s="17"/>
      <c r="D13" s="16"/>
      <c r="E13" s="17"/>
      <c r="F13" s="253"/>
      <c r="G13" s="253"/>
      <c r="H13" s="17"/>
      <c r="I13" s="253"/>
      <c r="J13" s="17"/>
    </row>
    <row r="14" customFormat="false" ht="14.25" hidden="false" customHeight="true" outlineLevel="0" collapsed="false">
      <c r="A14" s="20" t="s">
        <v>11</v>
      </c>
      <c r="B14" s="20"/>
      <c r="C14" s="20" t="s">
        <v>12</v>
      </c>
      <c r="D14" s="20" t="s">
        <v>13</v>
      </c>
      <c r="E14" s="21" t="s">
        <v>318</v>
      </c>
      <c r="F14" s="21"/>
      <c r="G14" s="21"/>
      <c r="H14" s="21"/>
      <c r="I14" s="21"/>
      <c r="J14" s="21"/>
      <c r="K14" s="21"/>
    </row>
    <row r="15" customFormat="false" ht="65.25" hidden="false" customHeight="true" outlineLevel="0" collapsed="false">
      <c r="A15" s="20" t="s">
        <v>16</v>
      </c>
      <c r="B15" s="20" t="s">
        <v>17</v>
      </c>
      <c r="C15" s="20" t="s">
        <v>20</v>
      </c>
      <c r="D15" s="20"/>
      <c r="E15" s="20" t="s">
        <v>319</v>
      </c>
      <c r="F15" s="25" t="s">
        <v>26</v>
      </c>
      <c r="G15" s="25" t="s">
        <v>27</v>
      </c>
      <c r="H15" s="256" t="s">
        <v>28</v>
      </c>
      <c r="I15" s="26" t="s">
        <v>29</v>
      </c>
      <c r="J15" s="26" t="s">
        <v>30</v>
      </c>
      <c r="K15" s="26" t="s">
        <v>31</v>
      </c>
    </row>
    <row r="16" customFormat="false" ht="19.9" hidden="false" customHeight="true" outlineLevel="0" collapsed="false">
      <c r="A16" s="30" t="s">
        <v>32</v>
      </c>
      <c r="B16" s="30"/>
      <c r="C16" s="29" t="s">
        <v>9</v>
      </c>
      <c r="D16" s="29" t="s">
        <v>33</v>
      </c>
      <c r="E16" s="257" t="n">
        <f aca="false">F16+G16+H16+I16+J16+K16-0.1</f>
        <v>5229547.74777</v>
      </c>
      <c r="F16" s="258" t="n">
        <f aca="false">F17+F21+F22</f>
        <v>678242.1</v>
      </c>
      <c r="G16" s="258" t="n">
        <f aca="false">G17+G21+G22</f>
        <v>750529.6171</v>
      </c>
      <c r="H16" s="259" t="n">
        <f aca="false">H17+H21+H22</f>
        <v>854762.4</v>
      </c>
      <c r="I16" s="258" t="n">
        <f aca="false">I17+I21+I22</f>
        <v>917130.9541</v>
      </c>
      <c r="J16" s="260" t="n">
        <f aca="false">J17+J21+J22</f>
        <v>998108.44057</v>
      </c>
      <c r="K16" s="258" t="n">
        <f aca="false">K17+K21+K22</f>
        <v>1030774.336</v>
      </c>
      <c r="L16" s="261"/>
    </row>
    <row r="17" customFormat="false" ht="42.75" hidden="false" customHeight="true" outlineLevel="0" collapsed="false">
      <c r="A17" s="30"/>
      <c r="B17" s="30"/>
      <c r="C17" s="29"/>
      <c r="D17" s="29" t="s">
        <v>320</v>
      </c>
      <c r="E17" s="257" t="n">
        <v>5150517.6</v>
      </c>
      <c r="F17" s="258" t="n">
        <f aca="false">F24+F31+F38+F45</f>
        <v>661909.8</v>
      </c>
      <c r="G17" s="258" t="n">
        <f aca="false">G24+G31+G38+G45</f>
        <v>736601.7171</v>
      </c>
      <c r="H17" s="260" t="n">
        <v>840245.8</v>
      </c>
      <c r="I17" s="258" t="n">
        <f aca="false">I24+I31+I38+I45</f>
        <v>906252.4541</v>
      </c>
      <c r="J17" s="258" t="n">
        <f aca="false">J24+J31+J38+J45</f>
        <v>986393.74057</v>
      </c>
      <c r="K17" s="258" t="n">
        <f aca="false">K24+K31+K38+K45</f>
        <v>1019090.236</v>
      </c>
      <c r="L17" s="49"/>
    </row>
    <row r="18" s="108" customFormat="true" ht="17.25" hidden="false" customHeight="true" outlineLevel="0" collapsed="false">
      <c r="A18" s="30"/>
      <c r="B18" s="30"/>
      <c r="C18" s="29"/>
      <c r="D18" s="46" t="s">
        <v>321</v>
      </c>
      <c r="E18" s="257" t="n">
        <f aca="false">F18+G18+H18+I18+J18+K18</f>
        <v>0</v>
      </c>
      <c r="F18" s="257"/>
      <c r="G18" s="257"/>
      <c r="H18" s="257"/>
      <c r="I18" s="257"/>
      <c r="J18" s="257"/>
      <c r="K18" s="257"/>
    </row>
    <row r="19" s="108" customFormat="true" ht="51" hidden="false" customHeight="true" outlineLevel="0" collapsed="false">
      <c r="A19" s="30"/>
      <c r="B19" s="30"/>
      <c r="C19" s="29"/>
      <c r="D19" s="46" t="s">
        <v>322</v>
      </c>
      <c r="E19" s="257" t="n">
        <f aca="false">F19+G19+H19+I19+J19+K19-0.1</f>
        <v>1766882.82877</v>
      </c>
      <c r="F19" s="262" t="n">
        <f aca="false">F26+F33+F40+F47</f>
        <v>144074.1</v>
      </c>
      <c r="G19" s="262" t="n">
        <f aca="false">G26+G33+G40+G47</f>
        <v>166478.6171</v>
      </c>
      <c r="H19" s="263" t="n">
        <f aca="false">H26+H33+H40+H47</f>
        <v>175591.481</v>
      </c>
      <c r="I19" s="262" t="n">
        <f aca="false">I26+I33+I40+I47</f>
        <v>171869.7541</v>
      </c>
      <c r="J19" s="262" t="n">
        <f aca="false">J26+J33+J40+J47</f>
        <v>176600.74057</v>
      </c>
      <c r="K19" s="262" t="n">
        <f aca="false">K26+K33+K40+K47</f>
        <v>932268.236</v>
      </c>
    </row>
    <row r="20" s="108" customFormat="true" ht="36.75" hidden="false" customHeight="true" outlineLevel="0" collapsed="false">
      <c r="A20" s="30"/>
      <c r="B20" s="30"/>
      <c r="C20" s="29"/>
      <c r="D20" s="46" t="s">
        <v>323</v>
      </c>
      <c r="E20" s="257" t="n">
        <v>3383634.8</v>
      </c>
      <c r="F20" s="262" t="n">
        <f aca="false">F27+F41+F48</f>
        <v>517835.7</v>
      </c>
      <c r="G20" s="262" t="n">
        <f aca="false">G27+G41+G48+G34</f>
        <v>570123.1</v>
      </c>
      <c r="H20" s="263" t="n">
        <v>664678.3</v>
      </c>
      <c r="I20" s="262" t="n">
        <f aca="false">I27+I41+I48</f>
        <v>734382.7</v>
      </c>
      <c r="J20" s="262" t="n">
        <f aca="false">J27+J41+J48</f>
        <v>809793</v>
      </c>
      <c r="K20" s="262" t="n">
        <f aca="false">K27+K41+K48</f>
        <v>86822</v>
      </c>
    </row>
    <row r="21" s="108" customFormat="true" ht="29.25" hidden="false" customHeight="true" outlineLevel="0" collapsed="false">
      <c r="A21" s="30"/>
      <c r="B21" s="30"/>
      <c r="C21" s="29"/>
      <c r="D21" s="46" t="s">
        <v>324</v>
      </c>
      <c r="E21" s="257" t="n">
        <f aca="false">F21+G21+H21+I21+J21+K21</f>
        <v>0</v>
      </c>
      <c r="F21" s="262"/>
      <c r="G21" s="262"/>
      <c r="H21" s="263"/>
      <c r="I21" s="262"/>
      <c r="J21" s="263"/>
      <c r="K21" s="262"/>
    </row>
    <row r="22" s="108" customFormat="true" ht="19.9" hidden="false" customHeight="true" outlineLevel="0" collapsed="false">
      <c r="A22" s="30"/>
      <c r="B22" s="30"/>
      <c r="C22" s="29"/>
      <c r="D22" s="29" t="s">
        <v>325</v>
      </c>
      <c r="E22" s="257" t="n">
        <f aca="false">F22+G22+H22+I22+J22+K22</f>
        <v>79054.1</v>
      </c>
      <c r="F22" s="262" t="n">
        <f aca="false">F29+F36+F43+F50</f>
        <v>16332.3</v>
      </c>
      <c r="G22" s="262" t="n">
        <f aca="false">G29+G36+G43+G50</f>
        <v>13927.9</v>
      </c>
      <c r="H22" s="263" t="n">
        <f aca="false">H29+H36+H43+H50</f>
        <v>14516.6</v>
      </c>
      <c r="I22" s="262" t="n">
        <f aca="false">I29+I36+I43+I50</f>
        <v>10878.5</v>
      </c>
      <c r="J22" s="262" t="n">
        <f aca="false">J29+J36+J43+J50</f>
        <v>11714.7</v>
      </c>
      <c r="K22" s="262" t="n">
        <f aca="false">K29+K36+K43+K50</f>
        <v>11684.1</v>
      </c>
    </row>
    <row r="23" customFormat="false" ht="19.9" hidden="false" customHeight="true" outlineLevel="0" collapsed="false">
      <c r="A23" s="30" t="s">
        <v>32</v>
      </c>
      <c r="B23" s="30" t="s">
        <v>40</v>
      </c>
      <c r="C23" s="29" t="s">
        <v>41</v>
      </c>
      <c r="D23" s="29" t="s">
        <v>33</v>
      </c>
      <c r="E23" s="257" t="n">
        <f aca="false">F23+G23+H23+I23+J23+K23</f>
        <v>4822680.15567</v>
      </c>
      <c r="F23" s="258" t="n">
        <f aca="false">F24+F28+F29</f>
        <v>623619.9</v>
      </c>
      <c r="G23" s="258" t="n">
        <f aca="false">G24+G28+G29</f>
        <v>689555.1771</v>
      </c>
      <c r="H23" s="260" t="n">
        <f aca="false">H24+H28+H29</f>
        <v>785835.358</v>
      </c>
      <c r="I23" s="258" t="n">
        <f aca="false">I24+I28+I29</f>
        <v>842997.244</v>
      </c>
      <c r="J23" s="260" t="n">
        <f aca="false">J24+J28+J29</f>
        <v>923993.84057</v>
      </c>
      <c r="K23" s="258" t="n">
        <f aca="false">K24+K28+K29</f>
        <v>956678.636</v>
      </c>
    </row>
    <row r="24" customFormat="false" ht="42.75" hidden="false" customHeight="true" outlineLevel="0" collapsed="false">
      <c r="A24" s="30"/>
      <c r="B24" s="30"/>
      <c r="C24" s="29"/>
      <c r="D24" s="29" t="s">
        <v>320</v>
      </c>
      <c r="E24" s="257" t="n">
        <f aca="false">F24+G24+H24+I24+J24+K24</f>
        <v>4750059.35567</v>
      </c>
      <c r="F24" s="258" t="n">
        <v>608888.1</v>
      </c>
      <c r="G24" s="258" t="n">
        <v>676561.8771</v>
      </c>
      <c r="H24" s="260" t="n">
        <v>772690.958</v>
      </c>
      <c r="I24" s="258" t="n">
        <v>832960.744</v>
      </c>
      <c r="J24" s="258" t="n">
        <v>913121.14057</v>
      </c>
      <c r="K24" s="258" t="n">
        <v>945836.536</v>
      </c>
    </row>
    <row r="25" customFormat="false" ht="19.9" hidden="false" customHeight="true" outlineLevel="0" collapsed="false">
      <c r="A25" s="30"/>
      <c r="B25" s="30"/>
      <c r="C25" s="29"/>
      <c r="D25" s="46" t="s">
        <v>321</v>
      </c>
      <c r="E25" s="257" t="n">
        <f aca="false">F25+G25+H25+I25+J25+K25</f>
        <v>0</v>
      </c>
      <c r="F25" s="262"/>
      <c r="G25" s="262"/>
      <c r="H25" s="263"/>
      <c r="I25" s="262"/>
      <c r="J25" s="263"/>
      <c r="K25" s="264"/>
    </row>
    <row r="26" customFormat="false" ht="51.75" hidden="false" customHeight="true" outlineLevel="0" collapsed="false">
      <c r="A26" s="30"/>
      <c r="B26" s="30"/>
      <c r="C26" s="29"/>
      <c r="D26" s="46" t="s">
        <v>322</v>
      </c>
      <c r="E26" s="257" t="n">
        <f aca="false">F26+G26+H26+I26+J26+K26</f>
        <v>1382152.97867</v>
      </c>
      <c r="F26" s="262" t="n">
        <f aca="false">F24-F27</f>
        <v>92588.5000000001</v>
      </c>
      <c r="G26" s="262" t="n">
        <f aca="false">G24-G27</f>
        <v>109074.5771</v>
      </c>
      <c r="H26" s="263" t="n">
        <f aca="false">H24-H27</f>
        <v>110525.281</v>
      </c>
      <c r="I26" s="262" t="n">
        <f aca="false">I24-I27</f>
        <v>101866.744</v>
      </c>
      <c r="J26" s="262" t="n">
        <f aca="false">J24-J27</f>
        <v>106205.74057</v>
      </c>
      <c r="K26" s="262" t="n">
        <f aca="false">K24-K27</f>
        <v>861892.136</v>
      </c>
    </row>
    <row r="27" customFormat="false" ht="36" hidden="false" customHeight="true" outlineLevel="0" collapsed="false">
      <c r="A27" s="30"/>
      <c r="B27" s="30"/>
      <c r="C27" s="29"/>
      <c r="D27" s="46" t="s">
        <v>323</v>
      </c>
      <c r="E27" s="257" t="n">
        <f aca="false">F27+G27+H27+I27+J27+K27</f>
        <v>3367906.377</v>
      </c>
      <c r="F27" s="262" t="n">
        <v>516299.6</v>
      </c>
      <c r="G27" s="263" t="n">
        <v>567487.3</v>
      </c>
      <c r="H27" s="263" t="n">
        <v>662165.677</v>
      </c>
      <c r="I27" s="262" t="n">
        <v>731094</v>
      </c>
      <c r="J27" s="262" t="n">
        <v>806915.4</v>
      </c>
      <c r="K27" s="262" t="n">
        <v>83944.4</v>
      </c>
      <c r="L27" s="49"/>
    </row>
    <row r="28" customFormat="false" ht="24" hidden="false" customHeight="true" outlineLevel="0" collapsed="false">
      <c r="A28" s="30"/>
      <c r="B28" s="30"/>
      <c r="C28" s="29"/>
      <c r="D28" s="46" t="s">
        <v>324</v>
      </c>
      <c r="E28" s="257" t="n">
        <f aca="false">F28+G28+H28+I28+J28+K28</f>
        <v>0</v>
      </c>
      <c r="F28" s="265"/>
      <c r="G28" s="265"/>
      <c r="H28" s="266"/>
      <c r="I28" s="262"/>
      <c r="J28" s="263"/>
      <c r="K28" s="262"/>
    </row>
    <row r="29" customFormat="false" ht="19.9" hidden="false" customHeight="true" outlineLevel="0" collapsed="false">
      <c r="A29" s="30"/>
      <c r="B29" s="30"/>
      <c r="C29" s="29"/>
      <c r="D29" s="29" t="s">
        <v>325</v>
      </c>
      <c r="E29" s="257" t="n">
        <f aca="false">F29+G29+H29+I29+J29+K29</f>
        <v>72620.8</v>
      </c>
      <c r="F29" s="267" t="n">
        <v>14731.8</v>
      </c>
      <c r="G29" s="267" t="n">
        <v>12993.3</v>
      </c>
      <c r="H29" s="268" t="n">
        <v>13144.4</v>
      </c>
      <c r="I29" s="267" t="n">
        <v>10036.5</v>
      </c>
      <c r="J29" s="267" t="n">
        <v>10872.7</v>
      </c>
      <c r="K29" s="267" t="n">
        <v>10842.1</v>
      </c>
    </row>
    <row r="30" customFormat="false" ht="19.9" hidden="false" customHeight="true" outlineLevel="0" collapsed="false">
      <c r="A30" s="27" t="s">
        <v>32</v>
      </c>
      <c r="B30" s="27" t="s">
        <v>59</v>
      </c>
      <c r="C30" s="28" t="s">
        <v>183</v>
      </c>
      <c r="D30" s="29" t="s">
        <v>33</v>
      </c>
      <c r="E30" s="257" t="n">
        <f aca="false">F30+G30+H30+I30+J30+K30</f>
        <v>215869.54</v>
      </c>
      <c r="F30" s="258" t="n">
        <f aca="false">F31+F36</f>
        <v>28530.7</v>
      </c>
      <c r="G30" s="258" t="n">
        <f aca="false">G31+G36</f>
        <v>32710.74</v>
      </c>
      <c r="H30" s="260" t="n">
        <f aca="false">H31+H36</f>
        <v>37545.5</v>
      </c>
      <c r="I30" s="258" t="n">
        <f aca="false">I31+I36</f>
        <v>38955.6</v>
      </c>
      <c r="J30" s="258" t="n">
        <f aca="false">J31+J36</f>
        <v>39063.2</v>
      </c>
      <c r="K30" s="258" t="n">
        <f aca="false">K31+K36</f>
        <v>39063.8</v>
      </c>
    </row>
    <row r="31" customFormat="false" ht="45" hidden="false" customHeight="true" outlineLevel="0" collapsed="false">
      <c r="A31" s="27"/>
      <c r="B31" s="27"/>
      <c r="C31" s="28"/>
      <c r="D31" s="29" t="s">
        <v>320</v>
      </c>
      <c r="E31" s="257" t="n">
        <f aca="false">F31+G31+H31+I31+J31+K31</f>
        <v>209784.74</v>
      </c>
      <c r="F31" s="258" t="n">
        <v>26970.2</v>
      </c>
      <c r="G31" s="258" t="n">
        <v>31954.64</v>
      </c>
      <c r="H31" s="260" t="n">
        <v>36303.3</v>
      </c>
      <c r="I31" s="258" t="n">
        <v>38113.6</v>
      </c>
      <c r="J31" s="258" t="n">
        <v>38221.2</v>
      </c>
      <c r="K31" s="258" t="n">
        <v>38221.8</v>
      </c>
    </row>
    <row r="32" customFormat="false" ht="19.5" hidden="false" customHeight="true" outlineLevel="0" collapsed="false">
      <c r="A32" s="27"/>
      <c r="B32" s="27"/>
      <c r="C32" s="28"/>
      <c r="D32" s="46" t="s">
        <v>321</v>
      </c>
      <c r="E32" s="257" t="n">
        <f aca="false">F32+G32+H32+I32+J32+K32</f>
        <v>0</v>
      </c>
      <c r="F32" s="262"/>
      <c r="G32" s="262"/>
      <c r="H32" s="263"/>
      <c r="I32" s="262"/>
      <c r="J32" s="263"/>
      <c r="K32" s="262"/>
    </row>
    <row r="33" customFormat="false" ht="51" hidden="false" customHeight="true" outlineLevel="0" collapsed="false">
      <c r="A33" s="27"/>
      <c r="B33" s="27"/>
      <c r="C33" s="28"/>
      <c r="D33" s="46" t="s">
        <v>322</v>
      </c>
      <c r="E33" s="257" t="n">
        <f aca="false">F33+G33+H33+I33+J33+K33</f>
        <v>209518.84</v>
      </c>
      <c r="F33" s="262" t="n">
        <f aca="false">F31-F34</f>
        <v>26970.2</v>
      </c>
      <c r="G33" s="262" t="n">
        <f aca="false">G31-G34</f>
        <v>31712.74</v>
      </c>
      <c r="H33" s="263" t="n">
        <f aca="false">H31-H34</f>
        <v>36279.3</v>
      </c>
      <c r="I33" s="262" t="n">
        <f aca="false">I31-I34</f>
        <v>38113.6</v>
      </c>
      <c r="J33" s="262" t="n">
        <f aca="false">J31-J34</f>
        <v>38221.2</v>
      </c>
      <c r="K33" s="262" t="n">
        <f aca="false">K31-K34</f>
        <v>38221.8</v>
      </c>
    </row>
    <row r="34" customFormat="false" ht="36.75" hidden="false" customHeight="true" outlineLevel="0" collapsed="false">
      <c r="A34" s="27"/>
      <c r="B34" s="27"/>
      <c r="C34" s="28"/>
      <c r="D34" s="46" t="s">
        <v>323</v>
      </c>
      <c r="E34" s="257" t="n">
        <f aca="false">F34+G34+H34+I34+J34+K34</f>
        <v>265.9</v>
      </c>
      <c r="F34" s="262"/>
      <c r="G34" s="262" t="n">
        <v>241.9</v>
      </c>
      <c r="H34" s="263" t="n">
        <v>24</v>
      </c>
      <c r="I34" s="262"/>
      <c r="J34" s="263"/>
      <c r="K34" s="262"/>
    </row>
    <row r="35" customFormat="false" ht="24" hidden="false" customHeight="true" outlineLevel="0" collapsed="false">
      <c r="A35" s="27"/>
      <c r="B35" s="27"/>
      <c r="C35" s="28"/>
      <c r="D35" s="46" t="s">
        <v>324</v>
      </c>
      <c r="E35" s="257" t="n">
        <f aca="false">F35+G35+H35+I35+J35+K35</f>
        <v>0</v>
      </c>
      <c r="F35" s="262"/>
      <c r="G35" s="262"/>
      <c r="H35" s="263"/>
      <c r="I35" s="262"/>
      <c r="J35" s="263"/>
      <c r="K35" s="262"/>
    </row>
    <row r="36" customFormat="false" ht="17.25" hidden="false" customHeight="true" outlineLevel="0" collapsed="false">
      <c r="A36" s="27"/>
      <c r="B36" s="27"/>
      <c r="C36" s="28"/>
      <c r="D36" s="29" t="s">
        <v>325</v>
      </c>
      <c r="E36" s="257" t="n">
        <f aca="false">F36+G36+H36+I36+J36+K36</f>
        <v>6084.8</v>
      </c>
      <c r="F36" s="269" t="n">
        <v>1560.5</v>
      </c>
      <c r="G36" s="269" t="n">
        <v>756.1</v>
      </c>
      <c r="H36" s="270" t="n">
        <v>1242.2</v>
      </c>
      <c r="I36" s="269" t="n">
        <v>842</v>
      </c>
      <c r="J36" s="269" t="n">
        <v>842</v>
      </c>
      <c r="K36" s="269" t="n">
        <v>842</v>
      </c>
    </row>
    <row r="37" customFormat="false" ht="19.9" hidden="false" customHeight="true" outlineLevel="0" collapsed="false">
      <c r="A37" s="27" t="s">
        <v>32</v>
      </c>
      <c r="B37" s="27" t="s">
        <v>70</v>
      </c>
      <c r="C37" s="28" t="s">
        <v>231</v>
      </c>
      <c r="D37" s="29" t="s">
        <v>33</v>
      </c>
      <c r="E37" s="257" t="n">
        <f aca="false">F37+G37+H37+I37+J37+K37</f>
        <v>18492.1401</v>
      </c>
      <c r="F37" s="258" t="n">
        <f aca="false">F38+F43</f>
        <v>1889.4</v>
      </c>
      <c r="G37" s="258" t="n">
        <f aca="false">G38+G43</f>
        <v>2754.83</v>
      </c>
      <c r="H37" s="260" t="n">
        <f aca="false">H38+H43</f>
        <v>3077.3</v>
      </c>
      <c r="I37" s="258" t="n">
        <f aca="false">I38+I43</f>
        <v>3973.0101</v>
      </c>
      <c r="J37" s="258" t="n">
        <f aca="false">J38+J43</f>
        <v>3398.8</v>
      </c>
      <c r="K37" s="258" t="n">
        <f aca="false">K38+K43</f>
        <v>3398.8</v>
      </c>
    </row>
    <row r="38" customFormat="false" ht="44.25" hidden="false" customHeight="true" outlineLevel="0" collapsed="false">
      <c r="A38" s="27"/>
      <c r="B38" s="27"/>
      <c r="C38" s="28"/>
      <c r="D38" s="29" t="s">
        <v>320</v>
      </c>
      <c r="E38" s="257" t="n">
        <f aca="false">F38+G38+H38+I38+J38+K38</f>
        <v>18492.1401</v>
      </c>
      <c r="F38" s="258" t="n">
        <v>1889.4</v>
      </c>
      <c r="G38" s="258" t="n">
        <v>2754.83</v>
      </c>
      <c r="H38" s="260" t="n">
        <v>3077.3</v>
      </c>
      <c r="I38" s="258" t="n">
        <v>3973.0101</v>
      </c>
      <c r="J38" s="258" t="n">
        <v>3398.8</v>
      </c>
      <c r="K38" s="258" t="n">
        <v>3398.8</v>
      </c>
    </row>
    <row r="39" customFormat="false" ht="19.9" hidden="false" customHeight="true" outlineLevel="0" collapsed="false">
      <c r="A39" s="27"/>
      <c r="B39" s="27"/>
      <c r="C39" s="28"/>
      <c r="D39" s="46" t="s">
        <v>321</v>
      </c>
      <c r="E39" s="257" t="n">
        <f aca="false">F39+G39+H39+I39+J39+K39</f>
        <v>0</v>
      </c>
      <c r="F39" s="262"/>
      <c r="G39" s="262"/>
      <c r="H39" s="263"/>
      <c r="I39" s="262"/>
      <c r="J39" s="263"/>
      <c r="K39" s="262"/>
    </row>
    <row r="40" customFormat="false" ht="46.5" hidden="false" customHeight="true" outlineLevel="0" collapsed="false">
      <c r="A40" s="27"/>
      <c r="B40" s="27"/>
      <c r="C40" s="28"/>
      <c r="D40" s="46" t="s">
        <v>322</v>
      </c>
      <c r="E40" s="257" t="n">
        <f aca="false">F40+G40+H40+I40+J40+K40</f>
        <v>3086.3401</v>
      </c>
      <c r="F40" s="262" t="n">
        <f aca="false">F38-F41</f>
        <v>410</v>
      </c>
      <c r="G40" s="262" t="n">
        <f aca="false">G38-G41</f>
        <v>360.93</v>
      </c>
      <c r="H40" s="263" t="n">
        <f aca="false">H38-H41</f>
        <v>588.7</v>
      </c>
      <c r="I40" s="262" t="n">
        <f aca="false">I38-I41</f>
        <v>684.3101</v>
      </c>
      <c r="J40" s="262" t="n">
        <f aca="false">J38-J41</f>
        <v>521.2</v>
      </c>
      <c r="K40" s="262" t="n">
        <f aca="false">K38-K41</f>
        <v>521.2</v>
      </c>
    </row>
    <row r="41" customFormat="false" ht="37.5" hidden="false" customHeight="true" outlineLevel="0" collapsed="false">
      <c r="A41" s="27"/>
      <c r="B41" s="27"/>
      <c r="C41" s="28"/>
      <c r="D41" s="46" t="s">
        <v>323</v>
      </c>
      <c r="E41" s="257" t="n">
        <f aca="false">F41+G41+H41+I41+J41+K41</f>
        <v>15405.8</v>
      </c>
      <c r="F41" s="262" t="n">
        <v>1479.4</v>
      </c>
      <c r="G41" s="262" t="n">
        <v>2393.9</v>
      </c>
      <c r="H41" s="263" t="n">
        <v>2488.6</v>
      </c>
      <c r="I41" s="262" t="n">
        <f aca="false">'5'!O181</f>
        <v>3288.7</v>
      </c>
      <c r="J41" s="262" t="n">
        <f aca="false">'5'!P181</f>
        <v>2877.6</v>
      </c>
      <c r="K41" s="262" t="n">
        <f aca="false">'5'!Q181</f>
        <v>2877.6</v>
      </c>
    </row>
    <row r="42" customFormat="false" ht="21.75" hidden="false" customHeight="true" outlineLevel="0" collapsed="false">
      <c r="A42" s="27"/>
      <c r="B42" s="27"/>
      <c r="C42" s="28"/>
      <c r="D42" s="46" t="s">
        <v>324</v>
      </c>
      <c r="E42" s="257" t="n">
        <f aca="false">F42+G42+H42+I42+J42+K42</f>
        <v>0</v>
      </c>
      <c r="F42" s="262"/>
      <c r="G42" s="262"/>
      <c r="H42" s="263"/>
      <c r="I42" s="262"/>
      <c r="J42" s="263"/>
      <c r="K42" s="262"/>
    </row>
    <row r="43" customFormat="false" ht="21.75" hidden="false" customHeight="true" outlineLevel="0" collapsed="false">
      <c r="A43" s="27"/>
      <c r="B43" s="27"/>
      <c r="C43" s="28"/>
      <c r="D43" s="29" t="s">
        <v>325</v>
      </c>
      <c r="E43" s="257" t="n">
        <f aca="false">F43+G43+H43+I43+J43+K43</f>
        <v>0</v>
      </c>
      <c r="F43" s="262" t="n">
        <v>0</v>
      </c>
      <c r="G43" s="262" t="n">
        <v>0</v>
      </c>
      <c r="H43" s="263" t="n">
        <v>0</v>
      </c>
      <c r="I43" s="262" t="n">
        <v>0</v>
      </c>
      <c r="J43" s="263" t="n">
        <v>0</v>
      </c>
      <c r="K43" s="271" t="n">
        <v>0</v>
      </c>
    </row>
    <row r="44" customFormat="false" ht="19.9" hidden="false" customHeight="true" outlineLevel="0" collapsed="false">
      <c r="A44" s="30" t="s">
        <v>32</v>
      </c>
      <c r="B44" s="30" t="s">
        <v>75</v>
      </c>
      <c r="C44" s="29" t="s">
        <v>326</v>
      </c>
      <c r="D44" s="29" t="s">
        <v>33</v>
      </c>
      <c r="E44" s="257" t="n">
        <f aca="false">F44+G44+H44+I44+J44+K44</f>
        <v>172529.97</v>
      </c>
      <c r="F44" s="258" t="n">
        <f aca="false">F45+F50</f>
        <v>24202.1</v>
      </c>
      <c r="G44" s="258" t="n">
        <f aca="false">G45+G50</f>
        <v>25508.87</v>
      </c>
      <c r="H44" s="260" t="n">
        <f aca="false">H45+H50</f>
        <v>28328.2</v>
      </c>
      <c r="I44" s="258" t="n">
        <f aca="false">I45+I50</f>
        <v>31205.1</v>
      </c>
      <c r="J44" s="258" t="n">
        <f aca="false">J45+J50</f>
        <v>31652.6</v>
      </c>
      <c r="K44" s="258" t="n">
        <f aca="false">K45+K50</f>
        <v>31633.1</v>
      </c>
    </row>
    <row r="45" customFormat="false" ht="49.5" hidden="false" customHeight="true" outlineLevel="0" collapsed="false">
      <c r="A45" s="30"/>
      <c r="B45" s="30"/>
      <c r="C45" s="29"/>
      <c r="D45" s="29" t="s">
        <v>320</v>
      </c>
      <c r="E45" s="257" t="n">
        <f aca="false">F45+G45+H45+I45+J45+K45</f>
        <v>172181.47</v>
      </c>
      <c r="F45" s="258" t="n">
        <v>24162.1</v>
      </c>
      <c r="G45" s="258" t="n">
        <v>25330.37</v>
      </c>
      <c r="H45" s="260" t="n">
        <v>28198.2</v>
      </c>
      <c r="I45" s="258" t="n">
        <v>31205.1</v>
      </c>
      <c r="J45" s="260" t="n">
        <v>31652.6</v>
      </c>
      <c r="K45" s="258" t="n">
        <v>31633.1</v>
      </c>
    </row>
    <row r="46" customFormat="false" ht="19.9" hidden="false" customHeight="true" outlineLevel="0" collapsed="false">
      <c r="A46" s="30"/>
      <c r="B46" s="30"/>
      <c r="C46" s="29"/>
      <c r="D46" s="46" t="s">
        <v>321</v>
      </c>
      <c r="E46" s="257" t="n">
        <f aca="false">F46+G46+H46+I46+J46+K46</f>
        <v>0</v>
      </c>
      <c r="F46" s="262"/>
      <c r="G46" s="262"/>
      <c r="H46" s="263"/>
      <c r="I46" s="262"/>
      <c r="J46" s="263"/>
      <c r="K46" s="262"/>
    </row>
    <row r="47" customFormat="false" ht="47.25" hidden="false" customHeight="true" outlineLevel="0" collapsed="false">
      <c r="A47" s="30"/>
      <c r="B47" s="30"/>
      <c r="C47" s="29"/>
      <c r="D47" s="46" t="s">
        <v>322</v>
      </c>
      <c r="E47" s="257" t="n">
        <f aca="false">F47+G47+H47+I47+J47+K47</f>
        <v>172124.77</v>
      </c>
      <c r="F47" s="262" t="n">
        <f aca="false">F45-F48</f>
        <v>24105.4</v>
      </c>
      <c r="G47" s="262" t="n">
        <f aca="false">G45-G48</f>
        <v>25330.37</v>
      </c>
      <c r="H47" s="263" t="n">
        <f aca="false">H45-H48</f>
        <v>28198.2</v>
      </c>
      <c r="I47" s="262" t="n">
        <f aca="false">I45-I48</f>
        <v>31205.1</v>
      </c>
      <c r="J47" s="262" t="n">
        <f aca="false">J45-J48</f>
        <v>31652.6</v>
      </c>
      <c r="K47" s="262" t="n">
        <f aca="false">K45-K48</f>
        <v>31633.1</v>
      </c>
    </row>
    <row r="48" customFormat="false" ht="37.5" hidden="false" customHeight="true" outlineLevel="0" collapsed="false">
      <c r="A48" s="30"/>
      <c r="B48" s="30"/>
      <c r="C48" s="29"/>
      <c r="D48" s="46" t="s">
        <v>323</v>
      </c>
      <c r="E48" s="257" t="n">
        <f aca="false">F48+G48+H48+I48+J48+K48</f>
        <v>56.7</v>
      </c>
      <c r="F48" s="262" t="n">
        <v>56.7</v>
      </c>
      <c r="G48" s="262"/>
      <c r="H48" s="263"/>
      <c r="I48" s="262"/>
      <c r="J48" s="263"/>
      <c r="K48" s="262"/>
    </row>
    <row r="49" customFormat="false" ht="29.25" hidden="false" customHeight="true" outlineLevel="0" collapsed="false">
      <c r="A49" s="30"/>
      <c r="B49" s="30"/>
      <c r="C49" s="29"/>
      <c r="D49" s="46" t="s">
        <v>324</v>
      </c>
      <c r="E49" s="257" t="n">
        <f aca="false">F49+G49+H49+I49+J49+K49</f>
        <v>0</v>
      </c>
      <c r="F49" s="262"/>
      <c r="G49" s="262"/>
      <c r="H49" s="263"/>
      <c r="I49" s="262"/>
      <c r="J49" s="263"/>
      <c r="K49" s="262"/>
    </row>
    <row r="50" customFormat="false" ht="19.5" hidden="false" customHeight="true" outlineLevel="0" collapsed="false">
      <c r="A50" s="30"/>
      <c r="B50" s="30"/>
      <c r="C50" s="29"/>
      <c r="D50" s="29" t="s">
        <v>325</v>
      </c>
      <c r="E50" s="257" t="n">
        <f aca="false">F50+G50+H50+I50+J50+K50</f>
        <v>348.5</v>
      </c>
      <c r="F50" s="264" t="n">
        <v>40</v>
      </c>
      <c r="G50" s="264" t="n">
        <v>178.5</v>
      </c>
      <c r="H50" s="272" t="n">
        <v>130</v>
      </c>
      <c r="I50" s="273" t="n">
        <v>0</v>
      </c>
      <c r="J50" s="274" t="n">
        <v>0</v>
      </c>
      <c r="K50" s="273" t="n">
        <v>0</v>
      </c>
    </row>
    <row r="51" customFormat="false" ht="15" hidden="false" customHeight="false" outlineLevel="0" collapsed="false">
      <c r="E51" s="275"/>
    </row>
    <row r="52" customFormat="false" ht="15" hidden="false" customHeight="false" outlineLevel="0" collapsed="false">
      <c r="E52" s="275"/>
    </row>
  </sheetData>
  <mergeCells count="30">
    <mergeCell ref="I1:K1"/>
    <mergeCell ref="H2:K2"/>
    <mergeCell ref="G3:K3"/>
    <mergeCell ref="G4:K4"/>
    <mergeCell ref="G5:K5"/>
    <mergeCell ref="G6:K6"/>
    <mergeCell ref="J7:K7"/>
    <mergeCell ref="F8:K8"/>
    <mergeCell ref="F9:K9"/>
    <mergeCell ref="F10:K10"/>
    <mergeCell ref="A12:K12"/>
    <mergeCell ref="A14:B14"/>
    <mergeCell ref="C14:C15"/>
    <mergeCell ref="D14:D15"/>
    <mergeCell ref="E14:K14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5-03-10T12:49:29Z</dcterms:modified>
  <cp:revision>0</cp:revision>
  <dc:subject/>
  <dc:title/>
</cp:coreProperties>
</file>